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LONG" sheetId="1" state="visible" r:id="rId2"/>
    <sheet name="Details" sheetId="2" state="visible" r:id="rId3"/>
    <sheet name="Theta_Betta" sheetId="3" state="visible" r:id="rId4"/>
    <sheet name="Theory" sheetId="4" state="hidden" r:id="rId5"/>
  </sheets>
  <definedNames>
    <definedName function="false" hidden="false" localSheetId="1" name="_xlnm.Print_Area" vbProcedure="false">Details!$A$1:$L$99</definedName>
    <definedName function="false" hidden="false" localSheetId="0" name="_xlnm.Print_Titles" vbProcedure="false">OBLONG!$1:$4</definedName>
    <definedName function="false" hidden="false" localSheetId="2" name="_xlnm.Print_Area" vbProcedure="false">Theta_Betta!$A$1:$P$98</definedName>
    <definedName function="false" hidden="false" name="Ac" vbProcedure="false">Details!$B$16</definedName>
    <definedName function="false" hidden="false" name="Ac_tab" vbProcedure="false">#REF!</definedName>
    <definedName function="false" hidden="false" name="Ag_ob" vbProcedure="false">OBLONG!$E$23</definedName>
    <definedName function="false" hidden="false" name="Aps" vbProcedure="false">Details!$H$17</definedName>
    <definedName function="false" hidden="false" name="Aps_tab" vbProcedure="false">#REF!</definedName>
    <definedName function="false" hidden="false" name="AreaUnits" vbProcedure="false">Details!$P$54</definedName>
    <definedName function="false" hidden="false" name="Area_DistUnits" vbProcedure="false">Details!$P$55</definedName>
    <definedName function="false" hidden="false" name="As" vbProcedure="false">Details!$E$16</definedName>
    <definedName function="false" hidden="false" name="As_ob" vbProcedure="false">OBLONG!$D$57</definedName>
    <definedName function="false" hidden="false" name="As_tab" vbProcedure="false">#REF!</definedName>
    <definedName function="false" hidden="false" name="Av" vbProcedure="false">Details!$K$14</definedName>
    <definedName function="false" hidden="false" name="Av_S_min" vbProcedure="false">Details!$B$41</definedName>
    <definedName function="false" hidden="false" name="Av_tab" vbProcedure="false">#REF!</definedName>
    <definedName function="false" hidden="false" name="Betta" vbProcedure="false">Details!$H$31</definedName>
    <definedName function="false" hidden="false" name="betta_ob" vbProcedure="false">OBLONG!$D$64</definedName>
    <definedName function="false" hidden="false" name="betta_tab" vbProcedure="false">#REF!</definedName>
    <definedName function="false" hidden="false" name="Betta_table" vbProcedure="false">Theta_Betta!$B$22:$K$35</definedName>
    <definedName function="false" hidden="false" name="bv" vbProcedure="false">Details!$B$21</definedName>
    <definedName function="false" hidden="false" name="bv_ob" vbProcedure="false">OBLONG!$D$55</definedName>
    <definedName function="false" hidden="false" name="bv_tab" vbProcedure="false">#REF!</definedName>
    <definedName function="false" hidden="false" name="conclusionAs" vbProcedure="false">Details!$I$41</definedName>
    <definedName function="false" hidden="false" name="ConclusionAs_tab" vbProcedure="false">#REF!</definedName>
    <definedName function="false" hidden="false" name="ConclusionAv" vbProcedure="false">Details!$B$46</definedName>
    <definedName function="false" hidden="false" name="ConclusionAv_tab" vbProcedure="false">#REF!</definedName>
    <definedName function="false" hidden="false" name="DistanceUnits" vbProcedure="false">Details!$P$53</definedName>
    <definedName function="false" hidden="false" name="dv" vbProcedure="false">Details!$B$22</definedName>
    <definedName function="false" hidden="false" name="dv_ob" vbProcedure="false">OBLONG!$D$56</definedName>
    <definedName function="false" hidden="false" name="dv_tab" vbProcedure="false">#REF!</definedName>
    <definedName function="false" hidden="false" name="Ec" vbProcedure="false">Details!$B$15</definedName>
    <definedName function="false" hidden="false" name="Ec_ob" vbProcedure="false">OBLONG!$H$14</definedName>
    <definedName function="false" hidden="false" name="Ec_tab" vbProcedure="false">#REF!</definedName>
    <definedName function="false" hidden="false" name="Ep" vbProcedure="false">Details!$H$16</definedName>
    <definedName function="false" hidden="false" name="Ep_tab" vbProcedure="false">#REF!</definedName>
    <definedName function="false" hidden="false" name="Es" vbProcedure="false">Details!$E$15</definedName>
    <definedName function="false" hidden="false" name="Es_ob" vbProcedure="false">OBLONG!$H$15</definedName>
    <definedName function="false" hidden="false" name="Es_tab" vbProcedure="false">#REF!</definedName>
    <definedName function="false" hidden="false" name="ex" vbProcedure="false">Details!$H$27</definedName>
    <definedName function="false" hidden="false" name="ex_1" vbProcedure="false">Details!$H$25</definedName>
    <definedName function="false" hidden="false" name="ex_tab" vbProcedure="false">#REF!</definedName>
    <definedName function="false" hidden="false" name="fc" vbProcedure="false">Details!$B$14</definedName>
    <definedName function="false" hidden="false" name="fc_ob" vbProcedure="false">OBLONG!$H$11</definedName>
    <definedName function="false" hidden="false" name="fc_tab" vbProcedure="false">#REF!</definedName>
    <definedName function="false" hidden="false" name="Fe" vbProcedure="false">Details!$H$26</definedName>
    <definedName function="false" hidden="false" name="ForceUnits" vbProcedure="false">Details!$P$50</definedName>
    <definedName function="false" hidden="false" name="fpc" vbProcedure="false">Details!$H$21</definedName>
    <definedName function="false" hidden="false" name="fpc_tab" vbProcedure="false">#REF!</definedName>
    <definedName function="false" hidden="false" name="fpe" vbProcedure="false">Details!$H$15</definedName>
    <definedName function="false" hidden="false" name="fpe_tab" vbProcedure="false">#REF!</definedName>
    <definedName function="false" hidden="false" name="fpo" vbProcedure="false">Details!$H$22</definedName>
    <definedName function="false" hidden="false" name="fps" vbProcedure="false">Details!$H$14</definedName>
    <definedName function="false" hidden="false" name="fps_tab" vbProcedure="false">#REF!</definedName>
    <definedName function="false" hidden="false" name="fVn_tab" vbProcedure="false">#REF!</definedName>
    <definedName function="false" hidden="false" name="fy" vbProcedure="false">Details!$E$14</definedName>
    <definedName function="false" hidden="false" name="fy_ob" vbProcedure="false">OBLONG!$H$12</definedName>
    <definedName function="false" hidden="false" name="fy_tab" vbProcedure="false">#REF!</definedName>
    <definedName function="false" hidden="false" name="h" vbProcedure="false">Details!$B$23</definedName>
    <definedName function="false" hidden="false" name="k1Vc_ob" vbProcedure="false">OBLONG!$D$61</definedName>
    <definedName function="false" hidden="false" name="k1_ob" vbProcedure="false">OBLONG!$D$59</definedName>
    <definedName function="false" hidden="false" name="MomentUnits" vbProcedure="false">Details!$P$51</definedName>
    <definedName function="false" hidden="false" name="Mu" vbProcedure="false">Details!$E$21</definedName>
    <definedName function="false" hidden="false" name="Mustbe0" vbProcedure="false">Details!$H$33</definedName>
    <definedName function="false" hidden="false" name="Mu_ob" vbProcedure="false">OBLONG!$D$53</definedName>
    <definedName function="false" hidden="false" name="Mu_tab" vbProcedure="false">#REF!</definedName>
    <definedName function="false" hidden="false" name="Nu" vbProcedure="false">Details!$E$24</definedName>
    <definedName function="false" hidden="false" name="Nu_ob" vbProcedure="false">OBLONG!$D$52</definedName>
    <definedName function="false" hidden="false" name="Nu_tab" vbProcedure="false">#REF!</definedName>
    <definedName function="false" hidden="false" name="oK" vbProcedure="false">Details!$K$46</definedName>
    <definedName function="false" hidden="false" name="OK_tab" vbProcedure="false">#REF!</definedName>
    <definedName function="false" hidden="false" name="phiVn" vbProcedure="false">Details!$B$35</definedName>
    <definedName function="false" hidden="false" name="phi_m" vbProcedure="false">Details!$B$10</definedName>
    <definedName function="false" hidden="false" name="phi_m_tab" vbProcedure="false">#REF!</definedName>
    <definedName function="false" hidden="false" name="phi_n" vbProcedure="false">Details!$B$11</definedName>
    <definedName function="false" hidden="false" name="phi_n_tab" vbProcedure="false">#REF!</definedName>
    <definedName function="false" hidden="false" name="phi_ob" vbProcedure="false">OBLONG!$H$13</definedName>
    <definedName function="false" hidden="false" name="phi_v" vbProcedure="false">Details!$B$9</definedName>
    <definedName function="false" hidden="false" name="phi_v_tab" vbProcedure="false">#REF!</definedName>
    <definedName function="false" hidden="false" name="Req_Av_s" vbProcedure="false">Details!$B$43</definedName>
    <definedName function="false" hidden="false" name="Req_Av_s_tab" vbProcedure="false">#REF!</definedName>
    <definedName function="false" hidden="false" name="s" vbProcedure="false">Details!$K$15</definedName>
    <definedName function="false" hidden="false" name="Smax" vbProcedure="false">Details!$B$40</definedName>
    <definedName function="false" hidden="false" name="Smaximum" vbProcedure="false">Details!$B$45</definedName>
    <definedName function="false" hidden="false" name="Smax_tab" vbProcedure="false">#REF!</definedName>
    <definedName function="false" hidden="false" name="StressUnits" vbProcedure="false">Details!$P$52</definedName>
    <definedName function="false" hidden="false" name="s_tab" vbProcedure="false">#REF!</definedName>
    <definedName function="false" hidden="false" name="Theta" vbProcedure="false">Details!$H$30</definedName>
    <definedName function="false" hidden="false" name="Theta1" vbProcedure="false">Details!$H$32</definedName>
    <definedName function="false" hidden="false" name="theta_ob" vbProcedure="false">OBLONG!$D$63</definedName>
    <definedName function="false" hidden="false" name="theta_tab" vbProcedure="false">#REF!</definedName>
    <definedName function="false" hidden="false" name="Theta_table" vbProcedure="false">Theta_Betta!$B$4:$K$17</definedName>
    <definedName function="false" hidden="false" name="Units" vbProcedure="false">Details!$F$8</definedName>
    <definedName function="false" hidden="false" name="v" vbProcedure="false">Details!$H$23</definedName>
    <definedName function="false" hidden="false" name="Vc" vbProcedure="false">Details!$B$30</definedName>
    <definedName function="false" hidden="false" name="Vc_ob" vbProcedure="false">OBLONG!$D$60</definedName>
    <definedName function="false" hidden="false" name="Vc_tab" vbProcedure="false">#REF!</definedName>
    <definedName function="false" hidden="false" name="Vn_1" vbProcedure="false">Details!$B$33</definedName>
    <definedName function="false" hidden="false" name="Vn_2" vbProcedure="false">Details!$B$34</definedName>
    <definedName function="false" hidden="false" name="Vp" vbProcedure="false">Details!$E$23</definedName>
    <definedName function="false" hidden="false" name="Vp_tab" vbProcedure="false">#REF!</definedName>
    <definedName function="false" hidden="false" name="Vs" vbProcedure="false">Details!$B$31</definedName>
    <definedName function="false" hidden="false" name="Vs_tab" vbProcedure="false">#REF!</definedName>
    <definedName function="false" hidden="false" name="Vu" vbProcedure="false">Details!$E$22</definedName>
    <definedName function="false" hidden="false" name="Vu_ob" vbProcedure="false">OBLONG!$D$51</definedName>
    <definedName function="false" hidden="false" name="Vu_tab" vbProcedure="false">#REF!</definedName>
    <definedName function="false" hidden="false" name="v_fc_ratio" vbProcedure="false">Details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Positive for compre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9</xdr:row>
                <xdr:rowOff>9</xdr:rowOff>
              </xdr:from>
              <xdr:to>
                <xdr:col>6</xdr:col>
                <xdr:colOff>36</xdr:colOff>
                <xdr:row>5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61">
  <si>
    <t xml:space="preserve"> Project:</t>
  </si>
  <si>
    <t xml:space="preserve">LINK LIGHT RAIL - DS 720</t>
  </si>
  <si>
    <t xml:space="preserve"> Engineer:</t>
  </si>
  <si>
    <t xml:space="preserve">YP</t>
  </si>
  <si>
    <t xml:space="preserve">Project #</t>
  </si>
  <si>
    <t xml:space="preserve">McCLELLAN STATION</t>
  </si>
  <si>
    <t xml:space="preserve"> Date:</t>
  </si>
  <si>
    <t xml:space="preserve"> Subject:</t>
  </si>
  <si>
    <t xml:space="preserve">COLUMN SHEAR CAPACITY</t>
  </si>
  <si>
    <t xml:space="preserve"> Checker:</t>
  </si>
  <si>
    <t xml:space="preserve">Page:</t>
  </si>
  <si>
    <t xml:space="preserve">AASHTO LRFD with 2002 Interims</t>
  </si>
  <si>
    <t xml:space="preserve">Geometry</t>
  </si>
  <si>
    <t xml:space="preserve">Materials</t>
  </si>
  <si>
    <t xml:space="preserve">Column Shape</t>
  </si>
  <si>
    <t xml:space="preserve">Oblong</t>
  </si>
  <si>
    <t xml:space="preserve">f'c =</t>
  </si>
  <si>
    <t xml:space="preserve">ksi</t>
  </si>
  <si>
    <t xml:space="preserve">fy =</t>
  </si>
  <si>
    <t xml:space="preserve">Short dimension</t>
  </si>
  <si>
    <t xml:space="preserve">B =</t>
  </si>
  <si>
    <t xml:space="preserve">in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=</t>
    </r>
  </si>
  <si>
    <t xml:space="preserve">Long dimension</t>
  </si>
  <si>
    <t xml:space="preserve">L =</t>
  </si>
  <si>
    <t xml:space="preserve">Ec =</t>
  </si>
  <si>
    <t xml:space="preserve">Clear to spiral from long sid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Es =</t>
  </si>
  <si>
    <t xml:space="preserve">Clear to spiral from short sid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Spiral bar diameter</t>
  </si>
  <si>
    <t xml:space="preserve">dbs =</t>
  </si>
  <si>
    <t xml:space="preserve">Long. Bar diameter</t>
  </si>
  <si>
    <t xml:space="preserve">dbl =</t>
  </si>
  <si>
    <t xml:space="preserve">Number of spirals</t>
  </si>
  <si>
    <t xml:space="preserve">n =</t>
  </si>
  <si>
    <t xml:space="preserve">Spiral bar area </t>
  </si>
  <si>
    <t xml:space="preserve">Ab =</t>
  </si>
  <si>
    <t xml:space="preserve">in^2</t>
  </si>
  <si>
    <t xml:space="preserve">Total Longitudinal Reinforcement</t>
  </si>
  <si>
    <t xml:space="preserve">As =</t>
  </si>
  <si>
    <t xml:space="preserve">Concrete Gross Area</t>
  </si>
  <si>
    <t xml:space="preserve">One spiral concrete core</t>
  </si>
  <si>
    <t xml:space="preserve">Core diameter</t>
  </si>
  <si>
    <r>
      <rPr>
        <sz val="10"/>
        <rFont val="Arial"/>
        <family val="0"/>
      </rPr>
      <t xml:space="preserve">Dc = B - 2C</t>
    </r>
    <r>
      <rPr>
        <vertAlign val="subscript"/>
        <sz val="10"/>
        <rFont val="Arial"/>
        <family val="2"/>
      </rPr>
      <t xml:space="preserve">L</t>
    </r>
  </si>
  <si>
    <t xml:space="preserve">Core Area</t>
  </si>
  <si>
    <t xml:space="preserve">Ac1 = 0.7854*Dc^2 =</t>
  </si>
  <si>
    <t xml:space="preserve">Gross Area</t>
  </si>
  <si>
    <t xml:space="preserve">Ag1 = 0.7854*B^2 =</t>
  </si>
  <si>
    <t xml:space="preserve">Diam. of CL spiral</t>
  </si>
  <si>
    <t xml:space="preserve">D' = Dc-dbs =</t>
  </si>
  <si>
    <t xml:space="preserve">Diam. at CL long. bars</t>
  </si>
  <si>
    <t xml:space="preserve">Dr =Dc-2dbs-dbl =</t>
  </si>
  <si>
    <t xml:space="preserve">Effective Depth</t>
  </si>
  <si>
    <r>
      <rPr>
        <sz val="10"/>
        <rFont val="Arial"/>
        <family val="0"/>
      </rPr>
      <t xml:space="preserve">d =Dc/2+Dr/</t>
    </r>
    <r>
      <rPr>
        <sz val="10"/>
        <rFont val="Symbol"/>
        <family val="1"/>
        <charset val="2"/>
      </rPr>
      <t xml:space="preserve">p =</t>
    </r>
  </si>
  <si>
    <t xml:space="preserve">PLASTIC HINGE ZONE CONFINEMENT</t>
  </si>
  <si>
    <t xml:space="preserve">Minimum volumeric ratio of spiral reinforcement in the plastic hinge zone:</t>
  </si>
  <si>
    <t xml:space="preserve">Maximum ratio</t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</t>
    </r>
  </si>
  <si>
    <t xml:space="preserve">in^2/in</t>
  </si>
  <si>
    <t xml:space="preserve">Maximum pitch</t>
  </si>
  <si>
    <t xml:space="preserve">S =</t>
  </si>
  <si>
    <t xml:space="preserve">SHEAR CAPACITY IN PLASTIC HINGE ZONE (Assume no concrete cover)</t>
  </si>
  <si>
    <t xml:space="preserve">IN STRONG DIRECTION</t>
  </si>
  <si>
    <t xml:space="preserve">IN WEAK DIRECTION</t>
  </si>
  <si>
    <t xml:space="preserve">Loads</t>
  </si>
  <si>
    <t xml:space="preserve">Shear</t>
  </si>
  <si>
    <t xml:space="preserve">Vu =</t>
  </si>
  <si>
    <t xml:space="preserve">kip</t>
  </si>
  <si>
    <t xml:space="preserve">Axial</t>
  </si>
  <si>
    <t xml:space="preserve">Nu =</t>
  </si>
  <si>
    <t xml:space="preserve">Moment</t>
  </si>
  <si>
    <t xml:space="preserve">Mu =</t>
  </si>
  <si>
    <t xml:space="preserve">kip-ft</t>
  </si>
  <si>
    <t xml:space="preserve">Effective Width</t>
  </si>
  <si>
    <r>
      <rPr>
        <sz val="8"/>
        <rFont val="Arial"/>
        <family val="2"/>
      </rPr>
      <t xml:space="preserve">b</t>
    </r>
    <r>
      <rPr>
        <vertAlign val="subscript"/>
        <sz val="8"/>
        <rFont val="Arial"/>
        <family val="2"/>
      </rPr>
      <t xml:space="preserve">V</t>
    </r>
    <r>
      <rPr>
        <sz val="8"/>
        <rFont val="Arial"/>
        <family val="2"/>
      </rPr>
      <t xml:space="preserve"> = B-2C</t>
    </r>
    <r>
      <rPr>
        <vertAlign val="subscript"/>
        <sz val="8"/>
        <rFont val="Arial"/>
        <family val="2"/>
      </rPr>
      <t xml:space="preserve">L</t>
    </r>
    <r>
      <rPr>
        <sz val="8"/>
        <rFont val="Arial"/>
        <family val="2"/>
      </rPr>
      <t xml:space="preserve">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 L - 2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8"/>
        <rFont val="Arial"/>
        <family val="0"/>
      </rPr>
      <t xml:space="preserve">d</t>
    </r>
    <r>
      <rPr>
        <vertAlign val="subscript"/>
        <sz val="8"/>
        <rFont val="Arial"/>
        <family val="2"/>
      </rPr>
      <t xml:space="preserve">V</t>
    </r>
    <r>
      <rPr>
        <sz val="8"/>
        <rFont val="Arial"/>
        <family val="0"/>
      </rPr>
      <t xml:space="preserve"> =L-C</t>
    </r>
    <r>
      <rPr>
        <vertAlign val="subscript"/>
        <sz val="8"/>
        <rFont val="Arial"/>
        <family val="2"/>
      </rPr>
      <t xml:space="preserve">B</t>
    </r>
    <r>
      <rPr>
        <sz val="8"/>
        <rFont val="Arial"/>
        <family val="0"/>
      </rPr>
      <t xml:space="preserve">-B/2+D</t>
    </r>
    <r>
      <rPr>
        <vertAlign val="subscript"/>
        <sz val="8"/>
        <rFont val="Arial"/>
        <family val="2"/>
      </rPr>
      <t xml:space="preserve">r</t>
    </r>
    <r>
      <rPr>
        <sz val="8"/>
        <rFont val="Arial"/>
        <family val="0"/>
      </rPr>
      <t xml:space="preserve">/</t>
    </r>
    <r>
      <rPr>
        <sz val="8"/>
        <rFont val="Symbol"/>
        <family val="1"/>
        <charset val="2"/>
      </rPr>
      <t xml:space="preserve">p </t>
    </r>
    <r>
      <rPr>
        <sz val="8"/>
        <rFont val="Arial"/>
        <family val="2"/>
      </rPr>
      <t xml:space="preserve">=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B/2-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  <si>
    <t xml:space="preserve">Longitudinal Reinforcement As =</t>
  </si>
  <si>
    <t xml:space="preserve"> 0 &lt;=  k1=Nu/(0.1Agf'c) =</t>
  </si>
  <si>
    <t xml:space="preserve">&lt;= 1</t>
  </si>
  <si>
    <t xml:space="preserve">k1 =</t>
  </si>
  <si>
    <t xml:space="preserve">Vc =</t>
  </si>
  <si>
    <t xml:space="preserve">k1*Vc =</t>
  </si>
  <si>
    <t xml:space="preserve">Required</t>
  </si>
  <si>
    <r>
      <rPr>
        <sz val="10"/>
        <rFont val="Arial"/>
        <family val="0"/>
      </rPr>
      <t xml:space="preserve">Vs = Vu/</t>
    </r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- k1*Vc =</t>
    </r>
  </si>
  <si>
    <t xml:space="preserve">Vs =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=</t>
    </r>
  </si>
  <si>
    <t xml:space="preserve">deg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</t>
    </r>
  </si>
  <si>
    <t xml:space="preserve">Ab/S =</t>
  </si>
  <si>
    <t xml:space="preserve">Smax =</t>
  </si>
  <si>
    <t xml:space="preserve">SHEAR CAPACITY OUTSIDE PLASTIC HINGE ZONE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 B =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 L =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L-B/2+D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p=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 =B/2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s = Vu/</t>
    </r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- Vc =</t>
    </r>
  </si>
  <si>
    <t xml:space="preserve">CONCRETE SECTION SHEAR CAPACITY BY AASHTO LRFD BRIDGE DESIGN SPECIFICATIONS (2000 INTERIM)</t>
  </si>
  <si>
    <t xml:space="preserve">Capacity Reduction Factors:</t>
  </si>
  <si>
    <t xml:space="preserve">Units:</t>
  </si>
  <si>
    <t xml:space="preserve">US</t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V</t>
    </r>
    <r>
      <rPr>
        <sz val="9"/>
        <rFont val="Tahoma"/>
        <family val="0"/>
      </rPr>
      <t xml:space="preserve"> =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M</t>
    </r>
    <r>
      <rPr>
        <sz val="9"/>
        <rFont val="Tahoma"/>
        <family val="0"/>
      </rPr>
      <t xml:space="preserve"> =</t>
    </r>
  </si>
  <si>
    <r>
      <rPr>
        <sz val="9"/>
        <rFont val="Symbol"/>
        <family val="1"/>
        <charset val="2"/>
      </rPr>
      <t xml:space="preserve">f</t>
    </r>
    <r>
      <rPr>
        <vertAlign val="subscript"/>
        <sz val="9"/>
        <rFont val="Arial"/>
        <family val="2"/>
      </rPr>
      <t xml:space="preserve">N</t>
    </r>
    <r>
      <rPr>
        <sz val="9"/>
        <rFont val="Tahoma"/>
        <family val="0"/>
      </rPr>
      <t xml:space="preserve"> =</t>
    </r>
  </si>
  <si>
    <t xml:space="preserve">Concrete:</t>
  </si>
  <si>
    <t xml:space="preserve">Mild Steel:</t>
  </si>
  <si>
    <t xml:space="preserve">Prestressed Steel:</t>
  </si>
  <si>
    <t xml:space="preserve">Stirrups:</t>
  </si>
  <si>
    <t xml:space="preserve">fps =</t>
  </si>
  <si>
    <t xml:space="preserve">Av =</t>
  </si>
  <si>
    <t xml:space="preserve">fpe =</t>
  </si>
  <si>
    <t xml:space="preserve">s =</t>
  </si>
  <si>
    <t xml:space="preserve">Ac =</t>
  </si>
  <si>
    <t xml:space="preserve">Ep =</t>
  </si>
  <si>
    <t xml:space="preserve">Av/S =</t>
  </si>
  <si>
    <t xml:space="preserve">Aps =</t>
  </si>
  <si>
    <t xml:space="preserve">Section Geometry:</t>
  </si>
  <si>
    <t xml:space="preserve">Loads:</t>
  </si>
  <si>
    <t xml:space="preserve">Concrete Stresses:</t>
  </si>
  <si>
    <t xml:space="preserve">bv =</t>
  </si>
  <si>
    <t xml:space="preserve">dv =</t>
  </si>
  <si>
    <t xml:space="preserve">fpo =0.7fps</t>
  </si>
  <si>
    <t xml:space="preserve">Vp =</t>
  </si>
  <si>
    <t xml:space="preserve">v =</t>
  </si>
  <si>
    <t xml:space="preserve">(LRFD 5.8.3.4.2-1)</t>
  </si>
  <si>
    <t xml:space="preserve">Nu = </t>
  </si>
  <si>
    <t xml:space="preserve">v/fc =</t>
  </si>
  <si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 =</t>
    </r>
  </si>
  <si>
    <t xml:space="preserve">Fe =</t>
  </si>
  <si>
    <t xml:space="preserve">(LRFD 5.8.3.4.2-3)</t>
  </si>
  <si>
    <r>
      <rPr>
        <sz val="11"/>
        <rFont val="Symbol"/>
        <family val="1"/>
        <charset val="2"/>
      </rPr>
      <t xml:space="preserve">e</t>
    </r>
    <r>
      <rPr>
        <vertAlign val="subscript"/>
        <sz val="11"/>
        <rFont val="Tahoma"/>
        <family val="2"/>
      </rPr>
      <t xml:space="preserve">x</t>
    </r>
    <r>
      <rPr>
        <sz val="9"/>
        <rFont val="Tahoma"/>
        <family val="0"/>
      </rPr>
      <t xml:space="preserve">*Fe =</t>
    </r>
  </si>
  <si>
    <t xml:space="preserve">Shear Capacity Calculations:</t>
  </si>
  <si>
    <r>
      <rPr>
        <b val="true"/>
        <sz val="9"/>
        <rFont val="Tahoma"/>
        <family val="2"/>
      </rPr>
      <t xml:space="preserve">Determination of 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9"/>
        <rFont val="Tahoma"/>
        <family val="2"/>
      </rPr>
      <t xml:space="preserve"> and 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9"/>
        <rFont val="Tahoma"/>
        <family val="2"/>
      </rPr>
      <t xml:space="preserve"> </t>
    </r>
  </si>
  <si>
    <t xml:space="preserve">(LRFD 5.8.3.3-3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=</t>
    </r>
  </si>
  <si>
    <t xml:space="preserve">(Trial value)</t>
  </si>
  <si>
    <t xml:space="preserve">(LRFD 5.8.3.3-4)</t>
  </si>
  <si>
    <r>
      <rPr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=</t>
    </r>
  </si>
  <si>
    <t xml:space="preserve">(LRFD Table 5.8.3.4.2-1)</t>
  </si>
  <si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1 =</t>
    </r>
  </si>
  <si>
    <t xml:space="preserve">Vn =</t>
  </si>
  <si>
    <t xml:space="preserve">(LRFD 5.8.3.3-1)</t>
  </si>
  <si>
    <r>
      <rPr>
        <sz val="9"/>
        <rFont val="Symbol"/>
        <family val="1"/>
        <charset val="2"/>
      </rPr>
      <t xml:space="preserve">q - q1</t>
    </r>
    <r>
      <rPr>
        <sz val="9"/>
        <rFont val="Tahoma"/>
        <family val="0"/>
      </rPr>
      <t xml:space="preserve"> =</t>
    </r>
  </si>
  <si>
    <t xml:space="preserve">Vn(max)=</t>
  </si>
  <si>
    <t xml:space="preserve">(LRFD 5.8.3.3-2)</t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n =</t>
    </r>
  </si>
  <si>
    <t xml:space="preserve">Stirrups Requirements:</t>
  </si>
  <si>
    <t xml:space="preserve">Longitudinal Reinforcing:</t>
  </si>
  <si>
    <t xml:space="preserve">As*fy+Aps*fps =</t>
  </si>
  <si>
    <t xml:space="preserve">(LRFD 5.8.3.5-1)</t>
  </si>
  <si>
    <t xml:space="preserve">Smax &lt;=</t>
  </si>
  <si>
    <t xml:space="preserve">(LRFD 5.8.2.7-1,2)</t>
  </si>
  <si>
    <t xml:space="preserve">Req'd Force =</t>
  </si>
  <si>
    <t xml:space="preserve">Av/S (min) =</t>
  </si>
  <si>
    <t xml:space="preserve">(LRFD 5.8.2.5-1)</t>
  </si>
  <si>
    <t xml:space="preserve">Req'd Vs =</t>
  </si>
  <si>
    <r>
      <rPr>
        <sz val="9"/>
        <rFont val="Tahoma"/>
        <family val="0"/>
      </rPr>
      <t xml:space="preserve">(Vu/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-Vc-Vp)</t>
    </r>
  </si>
  <si>
    <t xml:space="preserve">Req'd Av/S =</t>
  </si>
  <si>
    <r>
      <rPr>
        <sz val="9"/>
        <rFont val="Tahoma"/>
        <family val="0"/>
      </rPr>
      <t xml:space="preserve">(Vs/(bv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))</t>
    </r>
  </si>
  <si>
    <t xml:space="preserve">S &lt;=</t>
  </si>
  <si>
    <t xml:space="preserve">Final Shear Design Statement:</t>
  </si>
  <si>
    <t xml:space="preserve">Items        </t>
  </si>
  <si>
    <t xml:space="preserve">Units</t>
  </si>
  <si>
    <t xml:space="preserve">Formulas:</t>
  </si>
  <si>
    <t xml:space="preserve">Force</t>
  </si>
  <si>
    <t xml:space="preserve">Determine unit shear stress:</t>
  </si>
  <si>
    <t xml:space="preserve">Stress</t>
  </si>
  <si>
    <r>
      <rPr>
        <b val="true"/>
        <sz val="9"/>
        <rFont val="Tahoma"/>
        <family val="0"/>
      </rPr>
      <t xml:space="preserve">v = (Vu-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p)/(</t>
    </r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bv*dv)</t>
    </r>
  </si>
  <si>
    <t xml:space="preserve">(5.8.3.4.2-1)</t>
  </si>
  <si>
    <t xml:space="preserve">Distance</t>
  </si>
  <si>
    <t xml:space="preserve">Determine strain in reinforcement on tension side of the member:</t>
  </si>
  <si>
    <t xml:space="preserve">Area</t>
  </si>
  <si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  <r>
      <rPr>
        <b val="true"/>
        <sz val="9"/>
        <rFont val="Tahoma"/>
        <family val="0"/>
      </rPr>
      <t xml:space="preserve"> = (Mu/dv + 0.5Nu +0.5(Vu-Vp)*cot</t>
    </r>
    <r>
      <rPr>
        <b val="true"/>
        <sz val="9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 - Aps*fpo)/2(EsAs+EpAps) &lt;= 0.002</t>
    </r>
  </si>
  <si>
    <t xml:space="preserve">Area/Distance</t>
  </si>
  <si>
    <r>
      <rPr>
        <b val="true"/>
        <sz val="9"/>
        <rFont val="Tahoma"/>
        <family val="0"/>
      </rPr>
      <t xml:space="preserve">If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  <r>
      <rPr>
        <b val="true"/>
        <sz val="9"/>
        <rFont val="Tahoma"/>
        <family val="0"/>
      </rPr>
      <t xml:space="preserve"> &lt; 0 (compression) then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  <r>
      <rPr>
        <b val="true"/>
        <sz val="9"/>
        <rFont val="Tahoma"/>
        <family val="0"/>
      </rPr>
      <t xml:space="preserve"> =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  <r>
      <rPr>
        <b val="true"/>
        <sz val="9"/>
        <rFont val="Tahoma"/>
        <family val="0"/>
      </rPr>
      <t xml:space="preserve">*(EpAps+EsAs)/(EcAc+EpAps+EsAs)</t>
    </r>
  </si>
  <si>
    <t xml:space="preserve">(5.8.3.4.2-3)</t>
  </si>
  <si>
    <t xml:space="preserve">Stress in reinforcement when stress in concrete is zero</t>
  </si>
  <si>
    <t xml:space="preserve">fpo = fpe+fpc*(Ep/Ec)</t>
  </si>
  <si>
    <t xml:space="preserve">(C5.8.3.4.2-1)</t>
  </si>
  <si>
    <r>
      <rPr>
        <sz val="9"/>
        <rFont val="Tahoma"/>
        <family val="0"/>
      </rPr>
      <t xml:space="preserve">From Figure 5.8.3.4.2-1 find values of </t>
    </r>
    <r>
      <rPr>
        <b val="true"/>
        <i val="true"/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and </t>
    </r>
    <r>
      <rPr>
        <b val="true"/>
        <i val="true"/>
        <sz val="9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as a function of concrete shear stress</t>
    </r>
    <r>
      <rPr>
        <b val="true"/>
        <sz val="9"/>
        <rFont val="Tahoma"/>
        <family val="2"/>
      </rPr>
      <t xml:space="preserve"> v</t>
    </r>
    <r>
      <rPr>
        <sz val="9"/>
        <rFont val="Tahoma"/>
        <family val="0"/>
      </rPr>
      <t xml:space="preserve"> and strain</t>
    </r>
    <r>
      <rPr>
        <b val="true"/>
        <sz val="9"/>
        <rFont val="Tahoma"/>
        <family val="0"/>
      </rPr>
      <t xml:space="preserve"> </t>
    </r>
    <r>
      <rPr>
        <b val="true"/>
        <sz val="11"/>
        <rFont val="Symbol"/>
        <family val="1"/>
        <charset val="2"/>
      </rPr>
      <t xml:space="preserve">e</t>
    </r>
    <r>
      <rPr>
        <b val="true"/>
        <vertAlign val="subscript"/>
        <sz val="11"/>
        <rFont val="Tahoma"/>
        <family val="2"/>
      </rPr>
      <t xml:space="preserve">x</t>
    </r>
  </si>
  <si>
    <t xml:space="preserve">Calculate shear capacity of concrete Vc</t>
  </si>
  <si>
    <r>
      <rPr>
        <b val="true"/>
        <sz val="9"/>
        <rFont val="Symbol"/>
        <family val="1"/>
        <charset val="2"/>
      </rPr>
      <t xml:space="preserve">b</t>
    </r>
    <r>
      <rPr>
        <b val="true"/>
        <sz val="9"/>
        <rFont val="Tahoma"/>
        <family val="2"/>
      </rPr>
      <t xml:space="preserve">*</t>
    </r>
    <r>
      <rPr>
        <b val="true"/>
        <sz val="9"/>
        <rFont val="Tahoma"/>
        <family val="0"/>
      </rPr>
      <t xml:space="preserve">sqrt(f'c)bv*dv</t>
    </r>
  </si>
  <si>
    <t xml:space="preserve">(5.8.3.3-3)</t>
  </si>
  <si>
    <t xml:space="preserve">Calculate stirrups shear capacity Vs</t>
  </si>
  <si>
    <r>
      <rPr>
        <b val="true"/>
        <sz val="9"/>
        <rFont val="Tahoma"/>
        <family val="0"/>
      </rPr>
      <t xml:space="preserve">Vs = Av*fy*dv*cot</t>
    </r>
    <r>
      <rPr>
        <b val="true"/>
        <sz val="9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/S</t>
    </r>
  </si>
  <si>
    <t xml:space="preserve">(5.8.3.3-4)</t>
  </si>
  <si>
    <t xml:space="preserve">Calculate total shear capacity Vn, as</t>
  </si>
  <si>
    <t xml:space="preserve">Lesser of:</t>
  </si>
  <si>
    <t xml:space="preserve">Vn = Vc+Vs+Vp</t>
  </si>
  <si>
    <t xml:space="preserve">(5.8.3.3-1)</t>
  </si>
  <si>
    <t xml:space="preserve">Vn = 0.25f'c*bv*dv+Vp</t>
  </si>
  <si>
    <t xml:space="preserve">(5.8.3.3-2)</t>
  </si>
  <si>
    <r>
      <rPr>
        <b val="true"/>
        <sz val="9"/>
        <rFont val="Symbol"/>
        <family val="1"/>
        <charset val="2"/>
      </rPr>
      <t xml:space="preserve">f</t>
    </r>
    <r>
      <rPr>
        <b val="true"/>
        <sz val="9"/>
        <rFont val="Tahoma"/>
        <family val="0"/>
      </rPr>
      <t xml:space="preserve">Vn =min(Vn1, Vn2)</t>
    </r>
  </si>
  <si>
    <t xml:space="preserve">Maximum Spacing of Stirrups, S</t>
  </si>
  <si>
    <t xml:space="preserve">(5.8.2.7)</t>
  </si>
  <si>
    <t xml:space="preserve">Minimum shear reinforcing</t>
  </si>
  <si>
    <t xml:space="preserve">(5.8.2.5-1)</t>
  </si>
  <si>
    <t xml:space="preserve">Longitudinal reinforcement requirements </t>
  </si>
  <si>
    <r>
      <rPr>
        <b val="true"/>
        <sz val="9"/>
        <rFont val="Tahoma"/>
        <family val="2"/>
      </rPr>
      <t xml:space="preserve">As*fy+Aps*fps &gt;= Mu/(dv</t>
    </r>
    <r>
      <rPr>
        <b val="true"/>
        <sz val="9"/>
        <rFont val="Symbol"/>
        <family val="1"/>
        <charset val="2"/>
      </rPr>
      <t xml:space="preserve">f</t>
    </r>
    <r>
      <rPr>
        <b val="true"/>
        <vertAlign val="subscript"/>
        <sz val="9"/>
        <rFont val="Tahoma"/>
        <family val="2"/>
      </rPr>
      <t xml:space="preserve">M</t>
    </r>
    <r>
      <rPr>
        <b val="true"/>
        <sz val="9"/>
        <rFont val="Tahoma"/>
        <family val="2"/>
      </rPr>
      <t xml:space="preserve">)+0.5Nu/</t>
    </r>
    <r>
      <rPr>
        <b val="true"/>
        <sz val="9"/>
        <rFont val="Symbol"/>
        <family val="1"/>
        <charset val="2"/>
      </rPr>
      <t xml:space="preserve">f</t>
    </r>
    <r>
      <rPr>
        <b val="true"/>
        <vertAlign val="subscript"/>
        <sz val="9"/>
        <rFont val="Tahoma"/>
        <family val="2"/>
      </rPr>
      <t xml:space="preserve">N</t>
    </r>
    <r>
      <rPr>
        <b val="true"/>
        <sz val="9"/>
        <rFont val="Tahoma"/>
        <family val="2"/>
      </rPr>
      <t xml:space="preserve">+(Vu/</t>
    </r>
    <r>
      <rPr>
        <b val="true"/>
        <sz val="9"/>
        <rFont val="Symbol"/>
        <family val="1"/>
        <charset val="2"/>
      </rPr>
      <t xml:space="preserve">f</t>
    </r>
    <r>
      <rPr>
        <b val="true"/>
        <vertAlign val="subscript"/>
        <sz val="9"/>
        <rFont val="Tahoma"/>
        <family val="2"/>
      </rPr>
      <t xml:space="preserve">V</t>
    </r>
    <r>
      <rPr>
        <b val="true"/>
        <sz val="9"/>
        <rFont val="Tahoma"/>
        <family val="2"/>
      </rPr>
      <t xml:space="preserve">-0.5Vs-Vp)cot</t>
    </r>
    <r>
      <rPr>
        <b val="true"/>
        <sz val="9"/>
        <rFont val="Symbol"/>
        <family val="1"/>
        <charset val="2"/>
      </rPr>
      <t xml:space="preserve">q</t>
    </r>
  </si>
  <si>
    <t xml:space="preserve">(5.8.3.5-1)</t>
  </si>
  <si>
    <t xml:space="preserve">Notations:</t>
  </si>
  <si>
    <t xml:space="preserve">Av</t>
  </si>
  <si>
    <t xml:space="preserve">Area of shear reinforcing within S</t>
  </si>
  <si>
    <t xml:space="preserve">bv</t>
  </si>
  <si>
    <t xml:space="preserve">Effective web width (5.8.2.7)</t>
  </si>
  <si>
    <t xml:space="preserve">dv</t>
  </si>
  <si>
    <t xml:space="preserve">Effective shear depth taken as a distance between resultants of the tensile and compressive</t>
  </si>
  <si>
    <t xml:space="preserve">forces due to flexure, but need not be taken less than greater of 0.9de or 0.72h</t>
  </si>
  <si>
    <t xml:space="preserve">de</t>
  </si>
  <si>
    <t xml:space="preserve">effective depth from extreme compression fiber to the centroid of tensile force</t>
  </si>
  <si>
    <t xml:space="preserve">h</t>
  </si>
  <si>
    <t xml:space="preserve">overall depth of member</t>
  </si>
  <si>
    <t xml:space="preserve">q</t>
  </si>
  <si>
    <t xml:space="preserve">angle of inclination of diagonal compressive stresses.</t>
  </si>
  <si>
    <t xml:space="preserve">b</t>
  </si>
  <si>
    <t xml:space="preserve">concrete shear capacity factor</t>
  </si>
  <si>
    <t xml:space="preserve">Ac</t>
  </si>
  <si>
    <t xml:space="preserve">area of concrete on the flexural tension side of the member (5.8.3.4.2 Fig. 3)</t>
  </si>
  <si>
    <t xml:space="preserve">fpe</t>
  </si>
  <si>
    <t xml:space="preserve">effective stress in prestressing steel after losses</t>
  </si>
  <si>
    <t xml:space="preserve">fpc</t>
  </si>
  <si>
    <t xml:space="preserve">compressive stress in concrete at the centroid of section resisting live load.</t>
  </si>
  <si>
    <r>
      <rPr>
        <b val="true"/>
        <sz val="14"/>
        <rFont val="Symbol"/>
        <family val="1"/>
        <charset val="2"/>
      </rPr>
      <t xml:space="preserve">q</t>
    </r>
    <r>
      <rPr>
        <b val="true"/>
        <sz val="9"/>
        <rFont val="Tahoma"/>
        <family val="0"/>
      </rPr>
      <t xml:space="preserve"> - VALUES FROM TABLE 5.8.3.4.2-1</t>
    </r>
  </si>
  <si>
    <t xml:space="preserve">v/f'c</t>
  </si>
  <si>
    <r>
      <rPr>
        <b val="true"/>
        <sz val="14"/>
        <rFont val="Symbol"/>
        <family val="1"/>
        <charset val="2"/>
      </rPr>
      <t xml:space="preserve">e</t>
    </r>
    <r>
      <rPr>
        <b val="true"/>
        <sz val="9"/>
        <rFont val="Tahoma"/>
        <family val="0"/>
      </rPr>
      <t xml:space="preserve">x</t>
    </r>
  </si>
  <si>
    <r>
      <rPr>
        <b val="true"/>
        <sz val="14"/>
        <rFont val="Symbol"/>
        <family val="1"/>
        <charset val="2"/>
      </rPr>
      <t xml:space="preserve">b</t>
    </r>
    <r>
      <rPr>
        <b val="true"/>
        <sz val="9"/>
        <rFont val="Tahoma"/>
        <family val="0"/>
      </rPr>
      <t xml:space="preserve"> - VALUES FROM TABLE 5.8.3.4.2-1</t>
    </r>
  </si>
  <si>
    <r>
      <rPr>
        <b val="true"/>
        <sz val="12"/>
        <rFont val="Tahoma"/>
        <family val="2"/>
      </rPr>
      <t xml:space="preserve">Figure 5.8.3.4.2-1   Values of </t>
    </r>
    <r>
      <rPr>
        <b val="true"/>
        <sz val="12"/>
        <rFont val="Symbol"/>
        <family val="1"/>
        <charset val="2"/>
      </rPr>
      <t xml:space="preserve">q</t>
    </r>
    <r>
      <rPr>
        <b val="true"/>
        <sz val="12"/>
        <rFont val="Tahoma"/>
        <family val="2"/>
      </rPr>
      <t xml:space="preserve"> and </t>
    </r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Tahoma"/>
        <family val="2"/>
      </rPr>
      <t xml:space="preserve"> for Sections with Transverse Reinforcement</t>
    </r>
  </si>
  <si>
    <t xml:space="preserve">SHEAR DESIGN OF REINFORCED/PRESTRESSED CONCRETE SECTION</t>
  </si>
  <si>
    <t xml:space="preserve">(AASHTO LRFD 2nd Edition 1998, chapter 5.8)</t>
  </si>
  <si>
    <t xml:space="preserve">h =</t>
  </si>
  <si>
    <t xml:space="preserve">This spreadsheet checks adequacy of shear reinforcement and longitudinal reinforcing</t>
  </si>
  <si>
    <t xml:space="preserve">de =</t>
  </si>
  <si>
    <t xml:space="preserve">of reinforced/prestressed concrete section subjected to shear and flexure.</t>
  </si>
  <si>
    <t xml:space="preserve">Max(0.9de,0.72h,dv)=</t>
  </si>
  <si>
    <t xml:space="preserve">=</t>
  </si>
  <si>
    <t xml:space="preserve">Shear capacity requirement:</t>
  </si>
  <si>
    <r>
      <rPr>
        <sz val="9"/>
        <rFont val="Tahoma"/>
        <family val="0"/>
      </rPr>
      <t xml:space="preserve">Vu &lt; 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n</t>
    </r>
  </si>
  <si>
    <t xml:space="preserve">Nominal shear resistance Vn shall be determined as the lesser of:</t>
  </si>
  <si>
    <r>
      <rPr>
        <sz val="9"/>
        <rFont val="Tahoma"/>
        <family val="0"/>
      </rPr>
      <t xml:space="preserve">v = (Vu-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Vp)/(</t>
    </r>
    <r>
      <rPr>
        <sz val="9"/>
        <rFont val="Symbol"/>
        <family val="1"/>
        <charset val="2"/>
      </rPr>
      <t xml:space="preserve">f</t>
    </r>
    <r>
      <rPr>
        <sz val="9"/>
        <rFont val="Tahoma"/>
        <family val="0"/>
      </rPr>
      <t xml:space="preserve">bv*dv)</t>
    </r>
  </si>
  <si>
    <t xml:space="preserve">ex = (Mu/dv + 0.5Nu +0.5Vu*cotq - Aps*fpo)/(EsAs+EpAps)</t>
  </si>
  <si>
    <t xml:space="preserve">(5.8.3.4.2-2)</t>
  </si>
  <si>
    <t xml:space="preserve">Fe=(EpAps+EsAs)/(EcAc+EpAps+EsAs)</t>
  </si>
  <si>
    <t xml:space="preserve">If ex&lt;0 (compressive strain) then ex = ex*Fe</t>
  </si>
  <si>
    <r>
      <rPr>
        <sz val="11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 and </t>
    </r>
    <r>
      <rPr>
        <sz val="11"/>
        <rFont val="Symbol"/>
        <family val="1"/>
        <charset val="2"/>
      </rPr>
      <t xml:space="preserve">b</t>
    </r>
    <r>
      <rPr>
        <sz val="9"/>
        <rFont val="Tahoma"/>
        <family val="0"/>
      </rPr>
      <t xml:space="preserve"> shall be determined iteractevely from table 5.8.3.4.2-1 as functions of v/f'c and ex</t>
    </r>
  </si>
  <si>
    <r>
      <rPr>
        <sz val="9"/>
        <rFont val="Tahoma"/>
        <family val="0"/>
      </rPr>
      <t xml:space="preserve">Vc =0.0316</t>
    </r>
    <r>
      <rPr>
        <sz val="9"/>
        <rFont val="Symbol"/>
        <family val="1"/>
        <charset val="2"/>
      </rPr>
      <t xml:space="preserve">b*</t>
    </r>
    <r>
      <rPr>
        <sz val="9"/>
        <rFont val="Tahoma"/>
        <family val="0"/>
      </rPr>
      <t xml:space="preserve">sqrt(f'c)bv*dv</t>
    </r>
  </si>
  <si>
    <t xml:space="preserve">(US Units)</t>
  </si>
  <si>
    <r>
      <rPr>
        <sz val="9"/>
        <rFont val="Tahoma"/>
        <family val="0"/>
      </rPr>
      <t xml:space="preserve">Vc =0.083</t>
    </r>
    <r>
      <rPr>
        <sz val="9"/>
        <rFont val="Symbol"/>
        <family val="1"/>
        <charset val="2"/>
      </rPr>
      <t xml:space="preserve">b*</t>
    </r>
    <r>
      <rPr>
        <sz val="9"/>
        <rFont val="Tahoma"/>
        <family val="0"/>
      </rPr>
      <t xml:space="preserve">sqrt(f'c)bv*dv</t>
    </r>
  </si>
  <si>
    <t xml:space="preserve">(SI Units)</t>
  </si>
  <si>
    <r>
      <rPr>
        <sz val="9"/>
        <rFont val="Tahoma"/>
        <family val="0"/>
      </rPr>
      <t xml:space="preserve">Vs = (Av*fy*dv*cot</t>
    </r>
    <r>
      <rPr>
        <sz val="9"/>
        <rFont val="Symbol"/>
        <family val="1"/>
        <charset val="2"/>
      </rPr>
      <t xml:space="preserve">q</t>
    </r>
    <r>
      <rPr>
        <sz val="9"/>
        <rFont val="Tahoma"/>
        <family val="0"/>
      </rPr>
      <t xml:space="preserve">)/S</t>
    </r>
  </si>
  <si>
    <t xml:space="preserve">Web width</t>
  </si>
  <si>
    <t xml:space="preserve">Effective shear depth</t>
  </si>
  <si>
    <t xml:space="preserve">overall depth</t>
  </si>
  <si>
    <t xml:space="preserve">s</t>
  </si>
  <si>
    <t xml:space="preserve">Stirrup spacing</t>
  </si>
  <si>
    <t xml:space="preserve">Area of shear reinforcing within s</t>
  </si>
  <si>
    <t xml:space="preserve">Maximum Spacing of Stirrups</t>
  </si>
  <si>
    <t xml:space="preserve">0.1f'c*bv*dv =</t>
  </si>
  <si>
    <t xml:space="preserve">Av/S &gt;= 0.0316*Sqrt(f'c)*bv/f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0"/>
    <numFmt numFmtId="168" formatCode="0.0"/>
    <numFmt numFmtId="169" formatCode="0%"/>
    <numFmt numFmtId="170" formatCode="0.00%"/>
    <numFmt numFmtId="171" formatCode="0.0000"/>
    <numFmt numFmtId="172" formatCode="General"/>
    <numFmt numFmtId="173" formatCode="0.000"/>
    <numFmt numFmtId="174" formatCode="0.00000"/>
    <numFmt numFmtId="175" formatCode="0.00E+00"/>
  </numFmts>
  <fonts count="65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Tahoma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Tahoma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FFFF00"/>
      <name val="Arial Black"/>
      <family val="2"/>
    </font>
    <font>
      <sz val="10"/>
      <color rgb="FFFFFF00"/>
      <name val="Arial Black"/>
      <family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2"/>
      <name val="Arial"/>
      <family val="0"/>
    </font>
    <font>
      <b val="true"/>
      <sz val="10"/>
      <color rgb="FFFFFF00"/>
      <name val="Arial"/>
      <family val="2"/>
    </font>
    <font>
      <vertAlign val="subscript"/>
      <sz val="8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Tahoma"/>
      <family val="2"/>
    </font>
    <font>
      <sz val="9"/>
      <color rgb="FF0000FF"/>
      <name val="Arial"/>
      <family val="2"/>
    </font>
    <font>
      <b val="true"/>
      <sz val="12"/>
      <color rgb="FFFFFF00"/>
      <name val="Arial Narrow"/>
      <family val="2"/>
    </font>
    <font>
      <sz val="9"/>
      <name val="Symbol"/>
      <family val="1"/>
      <charset val="2"/>
    </font>
    <font>
      <vertAlign val="subscript"/>
      <sz val="9"/>
      <name val="Arial"/>
      <family val="2"/>
    </font>
    <font>
      <sz val="9"/>
      <color rgb="FF0000FF"/>
      <name val="Tahoma"/>
      <family val="2"/>
    </font>
    <font>
      <sz val="9"/>
      <name val="Arial"/>
      <family val="2"/>
    </font>
    <font>
      <sz val="9"/>
      <name val="Arial Narrow"/>
      <family val="2"/>
    </font>
    <font>
      <sz val="11"/>
      <name val="Symbol"/>
      <family val="1"/>
      <charset val="2"/>
    </font>
    <font>
      <vertAlign val="subscript"/>
      <sz val="11"/>
      <name val="Tahoma"/>
      <family val="2"/>
    </font>
    <font>
      <b val="true"/>
      <sz val="10"/>
      <name val="Symbol"/>
      <family val="1"/>
      <charset val="2"/>
    </font>
    <font>
      <sz val="9"/>
      <color rgb="FFFF0000"/>
      <name val="Tahoma"/>
      <family val="2"/>
    </font>
    <font>
      <b val="true"/>
      <sz val="9"/>
      <name val="Symbol"/>
      <family val="1"/>
      <charset val="2"/>
    </font>
    <font>
      <b val="true"/>
      <sz val="9"/>
      <color rgb="FFFF0000"/>
      <name val="Tahoma"/>
      <family val="2"/>
    </font>
    <font>
      <b val="true"/>
      <u val="single"/>
      <sz val="11"/>
      <name val="Tahoma"/>
      <family val="2"/>
    </font>
    <font>
      <b val="true"/>
      <sz val="11"/>
      <name val="Symbol"/>
      <family val="1"/>
      <charset val="2"/>
    </font>
    <font>
      <b val="true"/>
      <vertAlign val="subscript"/>
      <sz val="11"/>
      <name val="Tahoma"/>
      <family val="2"/>
    </font>
    <font>
      <b val="true"/>
      <i val="true"/>
      <sz val="9"/>
      <name val="Symbol"/>
      <family val="1"/>
      <charset val="2"/>
    </font>
    <font>
      <b val="true"/>
      <i val="true"/>
      <sz val="9"/>
      <name val="Tahoma"/>
      <family val="2"/>
    </font>
    <font>
      <sz val="9"/>
      <name val="Tahoma"/>
      <family val="2"/>
    </font>
    <font>
      <b val="true"/>
      <vertAlign val="subscript"/>
      <sz val="9"/>
      <name val="Tahoma"/>
      <family val="2"/>
    </font>
    <font>
      <b val="true"/>
      <sz val="14"/>
      <name val="Symbol"/>
      <family val="1"/>
      <charset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2"/>
      <name val="Symbol"/>
      <family val="1"/>
      <charset val="2"/>
    </font>
    <font>
      <b val="true"/>
      <sz val="16.5"/>
      <name val="Symbol"/>
      <family val="2"/>
    </font>
    <font>
      <b val="true"/>
      <sz val="16.5"/>
      <name val="Tahoma"/>
      <family val="2"/>
    </font>
    <font>
      <sz val="9.25"/>
      <color rgb="FF000000"/>
      <name val="Tahoma"/>
      <family val="2"/>
    </font>
    <font>
      <b val="true"/>
      <sz val="14.75"/>
      <color rgb="FF000000"/>
      <name val="Tahoma"/>
      <family val="2"/>
    </font>
    <font>
      <b val="true"/>
      <sz val="14.75"/>
      <color rgb="FF000000"/>
      <name val="Symbol"/>
      <family val="2"/>
    </font>
    <font>
      <sz val="9.25"/>
      <color rgb="FF000000"/>
      <name val="Arial"/>
      <family val="2"/>
    </font>
    <font>
      <b val="true"/>
      <vertAlign val="subscript"/>
      <sz val="12"/>
      <name val="Tahoma"/>
      <family val="2"/>
    </font>
    <font>
      <b val="true"/>
      <sz val="17"/>
      <name val="Symbol"/>
      <family val="2"/>
    </font>
    <font>
      <b val="true"/>
      <sz val="17"/>
      <name val="Tahoma"/>
      <family val="2"/>
    </font>
    <font>
      <b val="true"/>
      <sz val="14.75"/>
      <name val="Symbol"/>
      <family val="2"/>
    </font>
    <font>
      <b val="true"/>
      <sz val="14.75"/>
      <name val="Tahoma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lumn_she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Symbol"/>
              </a:defRPr>
            </a:pPr>
            <a:r>
              <a:rPr b="1" sz="1650" spc="-1" strike="noStrike">
                <a:latin typeface="Symbol"/>
              </a:rPr>
              <a:t>b Values</a:t>
            </a:r>
          </a:p>
        </c:rich>
      </c:tx>
      <c:layout>
        <c:manualLayout>
          <c:xMode val="edge"/>
          <c:yMode val="edge"/>
          <c:x val="0.436643003014684"/>
          <c:y val="0.0222873379506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41865214432"/>
          <c:y val="0.0912804120049725"/>
          <c:w val="0.82441894388797"/>
          <c:h val="0.86006038003907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24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4:$M$24</c:f>
              <c:numCache>
                <c:formatCode>General</c:formatCode>
                <c:ptCount val="11"/>
                <c:pt idx="0">
                  <c:v>6.32</c:v>
                </c:pt>
                <c:pt idx="1">
                  <c:v>6.32</c:v>
                </c:pt>
                <c:pt idx="2">
                  <c:v>3.79</c:v>
                </c:pt>
                <c:pt idx="3">
                  <c:v>3.18</c:v>
                </c:pt>
                <c:pt idx="4">
                  <c:v>2.88</c:v>
                </c:pt>
                <c:pt idx="5">
                  <c:v>2.73</c:v>
                </c:pt>
                <c:pt idx="6">
                  <c:v>2.63</c:v>
                </c:pt>
                <c:pt idx="7">
                  <c:v>2.53</c:v>
                </c:pt>
                <c:pt idx="8">
                  <c:v>2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25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5:$M$25</c:f>
              <c:numCache>
                <c:formatCode>General</c:formatCode>
                <c:ptCount val="11"/>
                <c:pt idx="0">
                  <c:v>4.75</c:v>
                </c:pt>
                <c:pt idx="1">
                  <c:v>4.75</c:v>
                </c:pt>
                <c:pt idx="2">
                  <c:v>3.38</c:v>
                </c:pt>
                <c:pt idx="3">
                  <c:v>2.99</c:v>
                </c:pt>
                <c:pt idx="4">
                  <c:v>2.79</c:v>
                </c:pt>
                <c:pt idx="5">
                  <c:v>2.66</c:v>
                </c:pt>
                <c:pt idx="6">
                  <c:v>2.59</c:v>
                </c:pt>
                <c:pt idx="7">
                  <c:v>2.45</c:v>
                </c:pt>
                <c:pt idx="8">
                  <c:v>2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2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7:$M$27</c:f>
              <c:numCache>
                <c:formatCode>General</c:formatCode>
                <c:ptCount val="11"/>
                <c:pt idx="0">
                  <c:v>3.75</c:v>
                </c:pt>
                <c:pt idx="1">
                  <c:v>3.75</c:v>
                </c:pt>
                <c:pt idx="2">
                  <c:v>3.14</c:v>
                </c:pt>
                <c:pt idx="3">
                  <c:v>2.87</c:v>
                </c:pt>
                <c:pt idx="4">
                  <c:v>2.72</c:v>
                </c:pt>
                <c:pt idx="5">
                  <c:v>2.6</c:v>
                </c:pt>
                <c:pt idx="6">
                  <c:v>2.51</c:v>
                </c:pt>
                <c:pt idx="7">
                  <c:v>2.4</c:v>
                </c:pt>
                <c:pt idx="8">
                  <c:v>2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28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8:$M$28</c:f>
              <c:numCache>
                <c:formatCode>General</c:formatCode>
                <c:ptCount val="11"/>
                <c:pt idx="0">
                  <c:v>3.24</c:v>
                </c:pt>
                <c:pt idx="1">
                  <c:v>3.24</c:v>
                </c:pt>
                <c:pt idx="2">
                  <c:v>2.91</c:v>
                </c:pt>
                <c:pt idx="3">
                  <c:v>2.74</c:v>
                </c:pt>
                <c:pt idx="4">
                  <c:v>2.6</c:v>
                </c:pt>
                <c:pt idx="5">
                  <c:v>2.52</c:v>
                </c:pt>
                <c:pt idx="6">
                  <c:v>2.43</c:v>
                </c:pt>
                <c:pt idx="7">
                  <c:v>2.34</c:v>
                </c:pt>
                <c:pt idx="8">
                  <c:v>2.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29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29:$M$29</c:f>
              <c:numCache>
                <c:formatCode>General</c:formatCode>
                <c:ptCount val="11"/>
                <c:pt idx="0">
                  <c:v>2.94</c:v>
                </c:pt>
                <c:pt idx="1">
                  <c:v>2.94</c:v>
                </c:pt>
                <c:pt idx="2">
                  <c:v>2.75</c:v>
                </c:pt>
                <c:pt idx="3">
                  <c:v>2.62</c:v>
                </c:pt>
                <c:pt idx="4">
                  <c:v>2.52</c:v>
                </c:pt>
                <c:pt idx="5">
                  <c:v>2.44</c:v>
                </c:pt>
                <c:pt idx="6">
                  <c:v>2.37</c:v>
                </c:pt>
                <c:pt idx="7">
                  <c:v>2.14</c:v>
                </c:pt>
                <c:pt idx="8">
                  <c:v>1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30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30:$M$30</c:f>
              <c:numCache>
                <c:formatCode>General</c:formatCode>
                <c:ptCount val="11"/>
                <c:pt idx="0">
                  <c:v>2.59</c:v>
                </c:pt>
                <c:pt idx="1">
                  <c:v>2.59</c:v>
                </c:pt>
                <c:pt idx="2">
                  <c:v>2.5</c:v>
                </c:pt>
                <c:pt idx="3">
                  <c:v>2.42</c:v>
                </c:pt>
                <c:pt idx="4">
                  <c:v>2.36</c:v>
                </c:pt>
                <c:pt idx="5">
                  <c:v>2.28</c:v>
                </c:pt>
                <c:pt idx="6">
                  <c:v>2.14</c:v>
                </c:pt>
                <c:pt idx="7">
                  <c:v>1.86</c:v>
                </c:pt>
                <c:pt idx="8">
                  <c:v>1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31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31:$M$31</c:f>
              <c:numCache>
                <c:formatCode>General</c:formatCode>
                <c:ptCount val="11"/>
                <c:pt idx="0">
                  <c:v>2.38</c:v>
                </c:pt>
                <c:pt idx="1">
                  <c:v>2.38</c:v>
                </c:pt>
                <c:pt idx="2">
                  <c:v>2.32</c:v>
                </c:pt>
                <c:pt idx="3">
                  <c:v>2.26</c:v>
                </c:pt>
                <c:pt idx="4">
                  <c:v>2.21</c:v>
                </c:pt>
                <c:pt idx="5">
                  <c:v>2.14</c:v>
                </c:pt>
                <c:pt idx="6">
                  <c:v>1.94</c:v>
                </c:pt>
                <c:pt idx="7">
                  <c:v>1.73</c:v>
                </c:pt>
                <c:pt idx="8">
                  <c:v>1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32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32:$M$32</c:f>
              <c:numCache>
                <c:formatCode>General</c:formatCode>
                <c:ptCount val="11"/>
                <c:pt idx="0">
                  <c:v>2.23</c:v>
                </c:pt>
                <c:pt idx="1">
                  <c:v>2.23</c:v>
                </c:pt>
                <c:pt idx="2">
                  <c:v>2.18</c:v>
                </c:pt>
                <c:pt idx="3">
                  <c:v>2.13</c:v>
                </c:pt>
                <c:pt idx="4">
                  <c:v>2.08</c:v>
                </c:pt>
                <c:pt idx="5">
                  <c:v>1.96</c:v>
                </c:pt>
                <c:pt idx="6">
                  <c:v>1.79</c:v>
                </c:pt>
                <c:pt idx="7">
                  <c:v>1.64</c:v>
                </c:pt>
                <c:pt idx="8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Theta_Betta!$B$33</c:f>
              <c:strCache>
                <c:ptCount val="1"/>
                <c:pt idx="0">
                  <c:v>1.50E-0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33:$M$33</c:f>
              <c:numCache>
                <c:formatCode>General</c:formatCode>
                <c:ptCount val="11"/>
                <c:pt idx="0">
                  <c:v>1.95</c:v>
                </c:pt>
                <c:pt idx="1">
                  <c:v>1.95</c:v>
                </c:pt>
                <c:pt idx="2">
                  <c:v>1.93</c:v>
                </c:pt>
                <c:pt idx="3">
                  <c:v>1.9</c:v>
                </c:pt>
                <c:pt idx="4">
                  <c:v>1.82</c:v>
                </c:pt>
                <c:pt idx="5">
                  <c:v>1.71</c:v>
                </c:pt>
                <c:pt idx="6">
                  <c:v>1.61</c:v>
                </c:pt>
                <c:pt idx="7">
                  <c:v>1.51</c:v>
                </c:pt>
                <c:pt idx="8">
                  <c:v>1.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Theta_Betta!$B$34</c:f>
              <c:strCache>
                <c:ptCount val="1"/>
                <c:pt idx="0">
                  <c:v>2.00E-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22:$M$22</c:f>
              <c:numCache>
                <c:formatCode>General</c:formatCode>
                <c:ptCount val="11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34:$M$34</c:f>
              <c:numCache>
                <c:formatCode>General</c:formatCode>
                <c:ptCount val="11"/>
                <c:pt idx="0">
                  <c:v>1.67</c:v>
                </c:pt>
                <c:pt idx="1">
                  <c:v>1.67</c:v>
                </c:pt>
                <c:pt idx="2">
                  <c:v>1.69</c:v>
                </c:pt>
                <c:pt idx="3">
                  <c:v>1.67</c:v>
                </c:pt>
                <c:pt idx="4">
                  <c:v>1.61</c:v>
                </c:pt>
                <c:pt idx="5">
                  <c:v>1.54</c:v>
                </c:pt>
                <c:pt idx="6">
                  <c:v>1.47</c:v>
                </c:pt>
                <c:pt idx="7">
                  <c:v>1.39</c:v>
                </c:pt>
                <c:pt idx="8">
                  <c:v>1.29</c:v>
                </c:pt>
              </c:numCache>
            </c:numRef>
          </c:yVal>
          <c:smooth val="0"/>
        </c:ser>
        <c:axId val="58378583"/>
        <c:axId val="28565337"/>
      </c:scatterChart>
      <c:valAx>
        <c:axId val="58378583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65337"/>
        <c:crossesAt val="0"/>
        <c:crossBetween val="midCat"/>
      </c:valAx>
      <c:valAx>
        <c:axId val="28565337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378583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043761548186"/>
          <c:y val="0.285029302077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latin typeface="Symbol"/>
              </a:defRPr>
            </a:pPr>
            <a:r>
              <a:rPr b="1" sz="1700" spc="-1" strike="noStrike">
                <a:latin typeface="Symbol"/>
              </a:rPr>
              <a:t>q -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93484694125"/>
          <c:y val="0.0903624806734238"/>
          <c:w val="0.827099403289186"/>
          <c:h val="0.824171104621199"/>
        </c:manualLayout>
      </c:layout>
      <c:scatterChart>
        <c:scatterStyle val="line"/>
        <c:varyColors val="0"/>
        <c:ser>
          <c:idx val="0"/>
          <c:order val="0"/>
          <c:tx>
            <c:strRef>
              <c:f>Theta_Betta!$B$6</c:f>
              <c:strCache>
                <c:ptCount val="1"/>
                <c:pt idx="0">
                  <c:v>-2.00E-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6:$P$6</c:f>
              <c:numCache>
                <c:formatCode>General</c:formatCode>
                <c:ptCount val="14"/>
                <c:pt idx="0">
                  <c:v>18</c:v>
                </c:pt>
                <c:pt idx="1">
                  <c:v>18</c:v>
                </c:pt>
                <c:pt idx="2">
                  <c:v>18.1</c:v>
                </c:pt>
                <c:pt idx="3">
                  <c:v>19.9</c:v>
                </c:pt>
                <c:pt idx="4">
                  <c:v>21.6</c:v>
                </c:pt>
                <c:pt idx="5">
                  <c:v>23.2</c:v>
                </c:pt>
                <c:pt idx="6">
                  <c:v>24.7</c:v>
                </c:pt>
                <c:pt idx="7">
                  <c:v>26.1</c:v>
                </c:pt>
                <c:pt idx="8">
                  <c:v>2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heta_Betta!$B$7</c:f>
              <c:strCache>
                <c:ptCount val="1"/>
                <c:pt idx="0">
                  <c:v>-1.00E-04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7:$P$7</c:f>
              <c:numCache>
                <c:formatCode>General</c:formatCode>
                <c:ptCount val="14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1.9</c:v>
                </c:pt>
                <c:pt idx="4">
                  <c:v>23.3</c:v>
                </c:pt>
                <c:pt idx="5">
                  <c:v>24.7</c:v>
                </c:pt>
                <c:pt idx="6">
                  <c:v>26.1</c:v>
                </c:pt>
                <c:pt idx="7">
                  <c:v>27.3</c:v>
                </c:pt>
                <c:pt idx="8">
                  <c:v>28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heta_Betta!$B$9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9:$P$9</c:f>
              <c:numCache>
                <c:formatCode>General</c:formatCode>
                <c:ptCount val="14"/>
                <c:pt idx="0">
                  <c:v>21.8</c:v>
                </c:pt>
                <c:pt idx="1">
                  <c:v>21.8</c:v>
                </c:pt>
                <c:pt idx="2">
                  <c:v>22.5</c:v>
                </c:pt>
                <c:pt idx="3">
                  <c:v>23.7</c:v>
                </c:pt>
                <c:pt idx="4">
                  <c:v>25</c:v>
                </c:pt>
                <c:pt idx="5">
                  <c:v>26.2</c:v>
                </c:pt>
                <c:pt idx="6">
                  <c:v>27.4</c:v>
                </c:pt>
                <c:pt idx="7">
                  <c:v>28.5</c:v>
                </c:pt>
                <c:pt idx="8">
                  <c:v>2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heta_Betta!$B$10</c:f>
              <c:strCache>
                <c:ptCount val="1"/>
                <c:pt idx="0">
                  <c:v>1.25E-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0:$P$10</c:f>
              <c:numCache>
                <c:formatCode>General</c:formatCode>
                <c:ptCount val="14"/>
                <c:pt idx="0">
                  <c:v>24.3</c:v>
                </c:pt>
                <c:pt idx="1">
                  <c:v>24.3</c:v>
                </c:pt>
                <c:pt idx="2">
                  <c:v>24.9</c:v>
                </c:pt>
                <c:pt idx="3">
                  <c:v>25.9</c:v>
                </c:pt>
                <c:pt idx="4">
                  <c:v>26.9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3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heta_Betta!$B$11</c:f>
              <c:strCache>
                <c:ptCount val="1"/>
                <c:pt idx="0">
                  <c:v>2.50E-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1:$P$11</c:f>
              <c:numCache>
                <c:formatCode>General</c:formatCode>
                <c:ptCount val="14"/>
                <c:pt idx="0">
                  <c:v>26.6</c:v>
                </c:pt>
                <c:pt idx="1">
                  <c:v>26.6</c:v>
                </c:pt>
                <c:pt idx="2">
                  <c:v>27.1</c:v>
                </c:pt>
                <c:pt idx="3">
                  <c:v>27.9</c:v>
                </c:pt>
                <c:pt idx="4">
                  <c:v>28.8</c:v>
                </c:pt>
                <c:pt idx="5">
                  <c:v>29.7</c:v>
                </c:pt>
                <c:pt idx="6">
                  <c:v>30.6</c:v>
                </c:pt>
                <c:pt idx="7">
                  <c:v>30.8</c:v>
                </c:pt>
                <c:pt idx="8">
                  <c:v>31.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heta_Betta!$B$12</c:f>
              <c:strCache>
                <c:ptCount val="1"/>
                <c:pt idx="0">
                  <c:v>5.00E-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2:$P$12</c:f>
              <c:numCache>
                <c:formatCode>General</c:formatCode>
                <c:ptCount val="14"/>
                <c:pt idx="0">
                  <c:v>30.5</c:v>
                </c:pt>
                <c:pt idx="1">
                  <c:v>30.5</c:v>
                </c:pt>
                <c:pt idx="2">
                  <c:v>30.8</c:v>
                </c:pt>
                <c:pt idx="3">
                  <c:v>31.4</c:v>
                </c:pt>
                <c:pt idx="4">
                  <c:v>32.1</c:v>
                </c:pt>
                <c:pt idx="5">
                  <c:v>32.7</c:v>
                </c:pt>
                <c:pt idx="6">
                  <c:v>32.8</c:v>
                </c:pt>
                <c:pt idx="7">
                  <c:v>32.3</c:v>
                </c:pt>
                <c:pt idx="8">
                  <c:v>3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Theta_Betta!$B$13</c:f>
              <c:strCache>
                <c:ptCount val="1"/>
                <c:pt idx="0">
                  <c:v>7.50E-0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3:$P$13</c:f>
              <c:numCache>
                <c:formatCode>General</c:formatCode>
                <c:ptCount val="14"/>
                <c:pt idx="0">
                  <c:v>33.7</c:v>
                </c:pt>
                <c:pt idx="1">
                  <c:v>33.7</c:v>
                </c:pt>
                <c:pt idx="2">
                  <c:v>34</c:v>
                </c:pt>
                <c:pt idx="3">
                  <c:v>34.4</c:v>
                </c:pt>
                <c:pt idx="4">
                  <c:v>34.9</c:v>
                </c:pt>
                <c:pt idx="5">
                  <c:v>35.2</c:v>
                </c:pt>
                <c:pt idx="6">
                  <c:v>34.5</c:v>
                </c:pt>
                <c:pt idx="7">
                  <c:v>34</c:v>
                </c:pt>
                <c:pt idx="8">
                  <c:v>34.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Theta_Betta!$B$14</c:f>
              <c:strCache>
                <c:ptCount val="1"/>
                <c:pt idx="0">
                  <c:v>1.00E-0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4:$P$14</c:f>
              <c:numCache>
                <c:formatCode>General</c:formatCode>
                <c:ptCount val="14"/>
                <c:pt idx="0">
                  <c:v>36.4</c:v>
                </c:pt>
                <c:pt idx="1">
                  <c:v>36.4</c:v>
                </c:pt>
                <c:pt idx="2">
                  <c:v>36.7</c:v>
                </c:pt>
                <c:pt idx="3">
                  <c:v>37</c:v>
                </c:pt>
                <c:pt idx="4">
                  <c:v>37.3</c:v>
                </c:pt>
                <c:pt idx="5">
                  <c:v>36.8</c:v>
                </c:pt>
                <c:pt idx="6">
                  <c:v>36.1</c:v>
                </c:pt>
                <c:pt idx="7">
                  <c:v>35.7</c:v>
                </c:pt>
                <c:pt idx="8">
                  <c:v>35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Theta_Betta!$B$15</c:f>
              <c:strCache>
                <c:ptCount val="1"/>
                <c:pt idx="0">
                  <c:v>1.50E-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5:$P$15</c:f>
              <c:numCache>
                <c:formatCode>General</c:formatCode>
                <c:ptCount val="14"/>
                <c:pt idx="0">
                  <c:v>40.8</c:v>
                </c:pt>
                <c:pt idx="1">
                  <c:v>40.8</c:v>
                </c:pt>
                <c:pt idx="2">
                  <c:v>40.8</c:v>
                </c:pt>
                <c:pt idx="3">
                  <c:v>41</c:v>
                </c:pt>
                <c:pt idx="4">
                  <c:v>40.5</c:v>
                </c:pt>
                <c:pt idx="5">
                  <c:v>39.7</c:v>
                </c:pt>
                <c:pt idx="6">
                  <c:v>39.2</c:v>
                </c:pt>
                <c:pt idx="7">
                  <c:v>38.8</c:v>
                </c:pt>
                <c:pt idx="8">
                  <c:v>38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Theta_Betta!$B$16</c:f>
              <c:strCache>
                <c:ptCount val="1"/>
                <c:pt idx="0">
                  <c:v>2.00E-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eta_Betta!$C$4:$P$4</c:f>
              <c:numCache>
                <c:formatCode>General</c:formatCode>
                <c:ptCount val="14"/>
                <c:pt idx="0">
                  <c:v>0</c:v>
                </c:pt>
                <c:pt idx="1">
                  <c:v>0.075</c:v>
                </c:pt>
                <c:pt idx="2">
                  <c:v>0.1</c:v>
                </c:pt>
                <c:pt idx="3">
                  <c:v>0.125</c:v>
                </c:pt>
                <c:pt idx="4">
                  <c:v>0.15</c:v>
                </c:pt>
                <c:pt idx="5">
                  <c:v>0.175</c:v>
                </c:pt>
                <c:pt idx="6">
                  <c:v>0.2</c:v>
                </c:pt>
                <c:pt idx="7">
                  <c:v>0.225</c:v>
                </c:pt>
                <c:pt idx="8">
                  <c:v>0.25</c:v>
                </c:pt>
              </c:numCache>
            </c:numRef>
          </c:xVal>
          <c:yVal>
            <c:numRef>
              <c:f>Theta_Betta!$C$16:$P$16</c:f>
              <c:numCache>
                <c:formatCode>General</c:formatCode>
                <c:ptCount val="14"/>
                <c:pt idx="0">
                  <c:v>43.9</c:v>
                </c:pt>
                <c:pt idx="1">
                  <c:v>43.9</c:v>
                </c:pt>
                <c:pt idx="2">
                  <c:v>43.1</c:v>
                </c:pt>
                <c:pt idx="3">
                  <c:v>43.2</c:v>
                </c:pt>
                <c:pt idx="4">
                  <c:v>42.8</c:v>
                </c:pt>
                <c:pt idx="5">
                  <c:v>42.2</c:v>
                </c:pt>
                <c:pt idx="6">
                  <c:v>41.7</c:v>
                </c:pt>
                <c:pt idx="7">
                  <c:v>41.4</c:v>
                </c:pt>
                <c:pt idx="8">
                  <c:v>41.2</c:v>
                </c:pt>
              </c:numCache>
            </c:numRef>
          </c:yVal>
          <c:smooth val="0"/>
        </c:ser>
        <c:axId val="84845619"/>
        <c:axId val="81648909"/>
      </c:scatterChart>
      <c:valAx>
        <c:axId val="84845619"/>
        <c:scaling>
          <c:orientation val="minMax"/>
          <c:max val="0.25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ahoma"/>
                  </a:rPr>
                  <a:t>v/f'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909"/>
        <c:crossesAt val="0"/>
        <c:crossBetween val="midCat"/>
      </c:valAx>
      <c:valAx>
        <c:axId val="81648909"/>
        <c:scaling>
          <c:orientation val="minMax"/>
          <c:max val="44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latin typeface="Symbol"/>
                  </a:defRPr>
                </a:pPr>
                <a:r>
                  <a:rPr b="1" sz="1475" spc="-1" strike="noStrike">
                    <a:latin typeface="Symbol"/>
                  </a:rPr>
                  <a:t>q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19"/>
        <c:crossesAt val="0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909862708"/>
          <c:y val="0.342123346504037"/>
          <c:w val="0.109542521709601"/>
          <c:h val="0.427246177632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</xdr:colOff>
      <xdr:row>0</xdr:row>
      <xdr:rowOff>7560</xdr:rowOff>
    </xdr:from>
    <xdr:to>
      <xdr:col>2</xdr:col>
      <xdr:colOff>563400</xdr:colOff>
      <xdr:row>3</xdr:row>
      <xdr:rowOff>1753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6200" y="7560"/>
          <a:ext cx="1936080" cy="678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" descr="Click here to compu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comput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114120</xdr:rowOff>
    </xdr:from>
    <xdr:to>
      <xdr:col>14</xdr:col>
      <xdr:colOff>489960</xdr:colOff>
      <xdr:row>64</xdr:row>
      <xdr:rowOff>114480</xdr:rowOff>
    </xdr:to>
    <xdr:graphicFrame>
      <xdr:nvGraphicFramePr>
        <xdr:cNvPr id="1" name="Chart 3"/>
        <xdr:cNvGraphicFramePr/>
      </xdr:nvGraphicFramePr>
      <xdr:xfrm>
        <a:off x="90000" y="5722560"/>
        <a:ext cx="740340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3760</xdr:colOff>
      <xdr:row>40</xdr:row>
      <xdr:rowOff>122400</xdr:rowOff>
    </xdr:from>
    <xdr:to>
      <xdr:col>14</xdr:col>
      <xdr:colOff>302400</xdr:colOff>
      <xdr:row>44</xdr:row>
      <xdr:rowOff>22680</xdr:rowOff>
    </xdr:to>
    <xdr:sp>
      <xdr:nvSpPr>
        <xdr:cNvPr id="2" name="Text 4"/>
        <xdr:cNvSpPr/>
      </xdr:nvSpPr>
      <xdr:spPr>
        <a:xfrm>
          <a:off x="6481440" y="6309720"/>
          <a:ext cx="824400" cy="479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40</xdr:colOff>
      <xdr:row>65</xdr:row>
      <xdr:rowOff>122040</xdr:rowOff>
    </xdr:from>
    <xdr:to>
      <xdr:col>14</xdr:col>
      <xdr:colOff>474120</xdr:colOff>
      <xdr:row>94</xdr:row>
      <xdr:rowOff>114480</xdr:rowOff>
    </xdr:to>
    <xdr:graphicFrame>
      <xdr:nvGraphicFramePr>
        <xdr:cNvPr id="3" name="Chart 5"/>
        <xdr:cNvGraphicFramePr/>
      </xdr:nvGraphicFramePr>
      <xdr:xfrm>
        <a:off x="57240" y="9929160"/>
        <a:ext cx="74203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3760</xdr:colOff>
      <xdr:row>70</xdr:row>
      <xdr:rowOff>38160</xdr:rowOff>
    </xdr:from>
    <xdr:to>
      <xdr:col>14</xdr:col>
      <xdr:colOff>351360</xdr:colOff>
      <xdr:row>73</xdr:row>
      <xdr:rowOff>114120</xdr:rowOff>
    </xdr:to>
    <xdr:sp>
      <xdr:nvSpPr>
        <xdr:cNvPr id="4" name="Text 6"/>
        <xdr:cNvSpPr/>
      </xdr:nvSpPr>
      <xdr:spPr>
        <a:xfrm>
          <a:off x="6481440" y="10568880"/>
          <a:ext cx="873360" cy="510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ahoma"/>
            </a:rPr>
            <a:t>Strain  (e</a:t>
          </a:r>
          <a:r>
            <a:rPr b="1" lang="en-US" sz="1200" spc="-1" strike="noStrike" baseline="-8000">
              <a:latin typeface="Tahoma"/>
            </a:rPr>
            <a:t>x</a:t>
          </a:r>
          <a:r>
            <a:rPr b="1" lang="en-US" sz="1200" spc="-1" strike="noStrike">
              <a:latin typeface="Tahoma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46" activeCellId="1" sqref="C11:D11 E46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12"/>
    <col collapsed="false" customWidth="true" hidden="false" outlineLevel="0" max="3" min="3" style="1" width="8.74"/>
    <col collapsed="false" customWidth="true" hidden="false" outlineLevel="0" max="4" min="4" style="1" width="9.61"/>
    <col collapsed="false" customWidth="true" hidden="false" outlineLevel="0" max="11" min="5" style="1" width="7.74"/>
    <col collapsed="false" customWidth="false" hidden="false" outlineLevel="0" max="257" min="12" style="1" width="9.11"/>
  </cols>
  <sheetData>
    <row r="1" customFormat="false" ht="13.8" hidden="false" customHeight="false" outlineLevel="0" collapsed="false">
      <c r="A1" s="2"/>
      <c r="B1" s="3"/>
      <c r="C1" s="4"/>
      <c r="D1" s="5" t="s">
        <v>0</v>
      </c>
      <c r="E1" s="6" t="s">
        <v>1</v>
      </c>
      <c r="F1" s="7"/>
      <c r="G1" s="7"/>
      <c r="H1" s="8"/>
      <c r="I1" s="5" t="s">
        <v>2</v>
      </c>
      <c r="J1" s="9" t="s">
        <v>3</v>
      </c>
      <c r="K1" s="10" t="s">
        <v>4</v>
      </c>
    </row>
    <row r="2" customFormat="false" ht="13.2" hidden="false" customHeight="false" outlineLevel="0" collapsed="false">
      <c r="A2" s="11"/>
      <c r="B2" s="12"/>
      <c r="C2" s="13"/>
      <c r="D2" s="14"/>
      <c r="E2" s="15" t="s">
        <v>5</v>
      </c>
      <c r="F2" s="16"/>
      <c r="G2" s="16"/>
      <c r="H2" s="17"/>
      <c r="I2" s="18" t="s">
        <v>6</v>
      </c>
      <c r="J2" s="19" t="n">
        <f aca="true">NOW()</f>
        <v>46231.9386459502</v>
      </c>
      <c r="K2" s="20"/>
    </row>
    <row r="3" customFormat="false" ht="13.2" hidden="false" customHeight="false" outlineLevel="0" collapsed="false">
      <c r="A3" s="11"/>
      <c r="B3" s="12"/>
      <c r="C3" s="13"/>
      <c r="D3" s="21" t="s">
        <v>7</v>
      </c>
      <c r="E3" s="22" t="s">
        <v>8</v>
      </c>
      <c r="F3" s="23"/>
      <c r="G3" s="23"/>
      <c r="H3" s="24"/>
      <c r="I3" s="21" t="s">
        <v>9</v>
      </c>
      <c r="J3" s="25"/>
      <c r="K3" s="26" t="s">
        <v>10</v>
      </c>
    </row>
    <row r="4" customFormat="false" ht="13.8" hidden="false" customHeight="false" outlineLevel="0" collapsed="false">
      <c r="A4" s="27"/>
      <c r="B4" s="28"/>
      <c r="C4" s="29"/>
      <c r="D4" s="30"/>
      <c r="E4" s="31"/>
      <c r="F4" s="32"/>
      <c r="G4" s="32"/>
      <c r="H4" s="33"/>
      <c r="I4" s="34" t="s">
        <v>6</v>
      </c>
      <c r="J4" s="35"/>
      <c r="K4" s="36"/>
    </row>
    <row r="5" customFormat="false" ht="13.2" hidden="false" customHeight="false" outlineLevel="0" collapsed="false">
      <c r="A5" s="37"/>
    </row>
    <row r="6" customFormat="false" ht="13.2" hidden="false" customHeight="false" outlineLevel="0" collapsed="false">
      <c r="A6" s="37" t="s">
        <v>11</v>
      </c>
    </row>
    <row r="9" customFormat="false" ht="18.6" hidden="false" customHeight="false" outlineLevel="0" collapsed="false">
      <c r="A9" s="38" t="s">
        <v>12</v>
      </c>
      <c r="B9" s="39"/>
      <c r="C9" s="39"/>
      <c r="D9" s="39"/>
      <c r="E9" s="39"/>
      <c r="G9" s="38" t="s">
        <v>13</v>
      </c>
      <c r="H9" s="40"/>
      <c r="I9" s="40"/>
    </row>
    <row r="11" customFormat="false" ht="13.2" hidden="false" customHeight="false" outlineLevel="0" collapsed="false">
      <c r="A11" s="1" t="s">
        <v>14</v>
      </c>
      <c r="C11" s="41" t="s">
        <v>15</v>
      </c>
      <c r="D11" s="41"/>
      <c r="G11" s="42" t="s">
        <v>16</v>
      </c>
      <c r="H11" s="43" t="n">
        <v>4</v>
      </c>
      <c r="I11" s="1" t="s">
        <v>17</v>
      </c>
    </row>
    <row r="12" customFormat="false" ht="13.2" hidden="false" customHeight="false" outlineLevel="0" collapsed="false">
      <c r="G12" s="42" t="s">
        <v>18</v>
      </c>
      <c r="H12" s="43" t="n">
        <v>66</v>
      </c>
      <c r="I12" s="1" t="s">
        <v>17</v>
      </c>
    </row>
    <row r="13" customFormat="false" ht="13.2" hidden="false" customHeight="false" outlineLevel="0" collapsed="false">
      <c r="A13" s="1" t="s">
        <v>19</v>
      </c>
      <c r="D13" s="1" t="s">
        <v>20</v>
      </c>
      <c r="E13" s="43" t="n">
        <v>48</v>
      </c>
      <c r="F13" s="1" t="s">
        <v>21</v>
      </c>
      <c r="G13" s="44" t="s">
        <v>22</v>
      </c>
      <c r="H13" s="43" t="n">
        <v>0.9</v>
      </c>
    </row>
    <row r="14" customFormat="false" ht="13.2" hidden="false" customHeight="false" outlineLevel="0" collapsed="false">
      <c r="A14" s="1" t="s">
        <v>23</v>
      </c>
      <c r="D14" s="1" t="s">
        <v>24</v>
      </c>
      <c r="E14" s="43" t="n">
        <v>60</v>
      </c>
      <c r="F14" s="1" t="s">
        <v>21</v>
      </c>
      <c r="G14" s="42" t="s">
        <v>25</v>
      </c>
      <c r="H14" s="1" t="n">
        <f aca="false">1820*SQRT(fc_ob)</f>
        <v>3640</v>
      </c>
      <c r="I14" s="45" t="s">
        <v>17</v>
      </c>
    </row>
    <row r="15" customFormat="false" ht="15.6" hidden="false" customHeight="false" outlineLevel="0" collapsed="false">
      <c r="A15" s="1" t="s">
        <v>26</v>
      </c>
      <c r="D15" s="1" t="s">
        <v>27</v>
      </c>
      <c r="E15" s="43" t="n">
        <v>3.5</v>
      </c>
      <c r="F15" s="1" t="s">
        <v>21</v>
      </c>
      <c r="G15" s="42" t="s">
        <v>28</v>
      </c>
      <c r="H15" s="43" t="n">
        <v>29000</v>
      </c>
      <c r="I15" s="45" t="s">
        <v>17</v>
      </c>
    </row>
    <row r="16" customFormat="false" ht="15.6" hidden="false" customHeight="false" outlineLevel="0" collapsed="false">
      <c r="A16" s="1" t="s">
        <v>29</v>
      </c>
      <c r="D16" s="1" t="s">
        <v>30</v>
      </c>
      <c r="E16" s="43" t="n">
        <v>3</v>
      </c>
      <c r="F16" s="1" t="s">
        <v>21</v>
      </c>
    </row>
    <row r="18" customFormat="false" ht="13.2" hidden="false" customHeight="false" outlineLevel="0" collapsed="false">
      <c r="A18" s="1" t="s">
        <v>31</v>
      </c>
      <c r="D18" s="42" t="s">
        <v>32</v>
      </c>
      <c r="E18" s="46" t="n">
        <v>0.75</v>
      </c>
      <c r="F18" s="1" t="s">
        <v>21</v>
      </c>
    </row>
    <row r="19" customFormat="false" ht="13.2" hidden="false" customHeight="false" outlineLevel="0" collapsed="false">
      <c r="A19" s="1" t="s">
        <v>33</v>
      </c>
      <c r="D19" s="42" t="s">
        <v>34</v>
      </c>
      <c r="E19" s="43" t="n">
        <v>2.25</v>
      </c>
      <c r="F19" s="1" t="s">
        <v>21</v>
      </c>
    </row>
    <row r="20" customFormat="false" ht="13.2" hidden="false" customHeight="false" outlineLevel="0" collapsed="false">
      <c r="A20" s="1" t="s">
        <v>35</v>
      </c>
      <c r="D20" s="42" t="s">
        <v>36</v>
      </c>
      <c r="E20" s="43" t="n">
        <v>2</v>
      </c>
    </row>
    <row r="21" customFormat="false" ht="13.2" hidden="false" customHeight="false" outlineLevel="0" collapsed="false">
      <c r="A21" s="1" t="s">
        <v>37</v>
      </c>
      <c r="D21" s="42" t="s">
        <v>38</v>
      </c>
      <c r="E21" s="47" t="n">
        <f aca="false">E18^2*0.7854</f>
        <v>0.4417875</v>
      </c>
      <c r="F21" s="1" t="s">
        <v>39</v>
      </c>
    </row>
    <row r="22" customFormat="false" ht="13.2" hidden="false" customHeight="false" outlineLevel="0" collapsed="false">
      <c r="A22" s="45" t="s">
        <v>40</v>
      </c>
      <c r="D22" s="42" t="s">
        <v>41</v>
      </c>
      <c r="E22" s="43" t="n">
        <f aca="false">1.56*40</f>
        <v>62.4</v>
      </c>
      <c r="F22" s="45" t="s">
        <v>39</v>
      </c>
    </row>
    <row r="23" customFormat="false" ht="13.2" hidden="false" customHeight="false" outlineLevel="0" collapsed="false">
      <c r="A23" s="1" t="s">
        <v>42</v>
      </c>
      <c r="D23" s="42" t="str">
        <f aca="false">"Ag = BL "&amp;IF(C11="Rectangular","","- 0.2146*B^2")</f>
        <v>Ag = BL - 0.2146*B^2</v>
      </c>
      <c r="E23" s="48" t="n">
        <f aca="false">E13*E14-IF(C11="Rectangular",0,0.2146*E13^2)</f>
        <v>2385.5616</v>
      </c>
      <c r="F23" s="1" t="s">
        <v>39</v>
      </c>
    </row>
    <row r="24" customFormat="false" ht="13.2" hidden="false" customHeight="false" outlineLevel="0" collapsed="false">
      <c r="A24" s="1" t="s">
        <v>43</v>
      </c>
    </row>
    <row r="25" customFormat="false" ht="15.6" hidden="false" customHeight="false" outlineLevel="0" collapsed="false">
      <c r="A25" s="1" t="s">
        <v>44</v>
      </c>
      <c r="C25" s="42"/>
      <c r="D25" s="42" t="s">
        <v>45</v>
      </c>
      <c r="E25" s="1" t="n">
        <f aca="false">E13-2*E15</f>
        <v>41</v>
      </c>
      <c r="F25" s="1" t="s">
        <v>21</v>
      </c>
    </row>
    <row r="26" customFormat="false" ht="13.2" hidden="false" customHeight="false" outlineLevel="0" collapsed="false">
      <c r="A26" s="1" t="s">
        <v>46</v>
      </c>
      <c r="B26" s="42"/>
      <c r="D26" s="42" t="s">
        <v>47</v>
      </c>
      <c r="E26" s="48" t="n">
        <f aca="false">E25^2*0.7854</f>
        <v>1320.2574</v>
      </c>
      <c r="F26" s="1" t="s">
        <v>39</v>
      </c>
    </row>
    <row r="27" customFormat="false" ht="13.2" hidden="false" customHeight="false" outlineLevel="0" collapsed="false">
      <c r="A27" s="1" t="s">
        <v>48</v>
      </c>
      <c r="D27" s="42" t="s">
        <v>49</v>
      </c>
      <c r="E27" s="48" t="n">
        <f aca="false">0.7854*E13^2</f>
        <v>1809.5616</v>
      </c>
      <c r="F27" s="1" t="s">
        <v>39</v>
      </c>
    </row>
    <row r="28" customFormat="false" ht="13.2" hidden="false" customHeight="false" outlineLevel="0" collapsed="false">
      <c r="A28" s="1" t="s">
        <v>50</v>
      </c>
      <c r="D28" s="42" t="s">
        <v>51</v>
      </c>
      <c r="E28" s="47" t="n">
        <f aca="false">E25-E18</f>
        <v>40.25</v>
      </c>
      <c r="F28" s="1" t="s">
        <v>21</v>
      </c>
    </row>
    <row r="29" customFormat="false" ht="13.2" hidden="false" customHeight="false" outlineLevel="0" collapsed="false">
      <c r="A29" s="1" t="s">
        <v>52</v>
      </c>
      <c r="D29" s="42" t="s">
        <v>53</v>
      </c>
      <c r="E29" s="49" t="n">
        <f aca="false">E25-2*E18-E19</f>
        <v>37.25</v>
      </c>
      <c r="F29" s="1" t="s">
        <v>21</v>
      </c>
    </row>
    <row r="30" customFormat="false" ht="13.2" hidden="false" customHeight="false" outlineLevel="0" collapsed="false">
      <c r="A30" s="1" t="s">
        <v>54</v>
      </c>
      <c r="D30" s="42" t="s">
        <v>55</v>
      </c>
      <c r="E30" s="49" t="n">
        <f aca="false">E25/2+E29/PI()</f>
        <v>32.3570432603462</v>
      </c>
      <c r="F30" s="1" t="s">
        <v>21</v>
      </c>
    </row>
    <row r="32" customFormat="false" ht="16.2" hidden="false" customHeight="false" outlineLevel="0" collapsed="false">
      <c r="A32" s="50"/>
      <c r="B32" s="51"/>
      <c r="C32" s="52" t="s">
        <v>56</v>
      </c>
      <c r="D32" s="51"/>
      <c r="E32" s="51"/>
      <c r="F32" s="51"/>
      <c r="G32" s="51"/>
      <c r="H32" s="51"/>
      <c r="I32" s="51"/>
      <c r="J32" s="51"/>
      <c r="K32" s="53"/>
    </row>
    <row r="33" customFormat="false" ht="13.2" hidden="false" customHeight="false" outlineLevel="0" collapsed="false">
      <c r="A33" s="54"/>
      <c r="B33" s="13"/>
      <c r="C33" s="13"/>
      <c r="D33" s="13"/>
      <c r="E33" s="13"/>
      <c r="F33" s="13"/>
      <c r="G33" s="13"/>
      <c r="H33" s="13"/>
      <c r="I33" s="13"/>
      <c r="J33" s="13"/>
      <c r="K33" s="55"/>
    </row>
    <row r="34" customFormat="false" ht="13.2" hidden="false" customHeight="false" outlineLevel="0" collapsed="false">
      <c r="A34" s="54" t="s">
        <v>57</v>
      </c>
      <c r="B34" s="13"/>
      <c r="C34" s="13"/>
      <c r="D34" s="13"/>
      <c r="E34" s="13"/>
      <c r="F34" s="13"/>
      <c r="G34" s="13"/>
      <c r="H34" s="13"/>
      <c r="I34" s="13"/>
      <c r="J34" s="13"/>
      <c r="K34" s="55"/>
    </row>
    <row r="35" customFormat="false" ht="13.2" hidden="false" customHeight="false" outlineLevel="0" collapsed="false">
      <c r="A35" s="54"/>
      <c r="B35" s="13"/>
      <c r="C35" s="13"/>
      <c r="D35" s="13"/>
      <c r="E35" s="13"/>
      <c r="F35" s="13"/>
      <c r="G35" s="13"/>
      <c r="H35" s="13"/>
      <c r="I35" s="13"/>
      <c r="J35" s="13"/>
      <c r="K35" s="55"/>
    </row>
    <row r="36" customFormat="false" ht="13.2" hidden="false" customHeight="false" outlineLevel="0" collapsed="false">
      <c r="A36" s="54"/>
      <c r="B36" s="13"/>
      <c r="C36" s="13"/>
      <c r="D36" s="56" t="n">
        <f aca="false">0.45*(E27/E26-1)*H11/H12</f>
        <v>0.0101076199232059</v>
      </c>
      <c r="E36" s="13"/>
      <c r="F36" s="13"/>
      <c r="G36" s="13"/>
      <c r="H36" s="13"/>
      <c r="I36" s="13"/>
      <c r="J36" s="13"/>
      <c r="K36" s="55"/>
    </row>
    <row r="37" customFormat="false" ht="13.2" hidden="false" customHeight="false" outlineLevel="0" collapsed="false">
      <c r="A37" s="54"/>
      <c r="B37" s="13"/>
      <c r="C37" s="13"/>
      <c r="D37" s="13"/>
      <c r="E37" s="13"/>
      <c r="F37" s="13"/>
      <c r="G37" s="13"/>
      <c r="H37" s="13"/>
      <c r="I37" s="13"/>
      <c r="J37" s="13"/>
      <c r="K37" s="55"/>
    </row>
    <row r="38" customFormat="false" ht="13.2" hidden="false" customHeight="false" outlineLevel="0" collapsed="false">
      <c r="A38" s="54"/>
      <c r="B38" s="13"/>
      <c r="C38" s="13"/>
      <c r="D38" s="13"/>
      <c r="E38" s="13"/>
      <c r="F38" s="13"/>
      <c r="G38" s="13"/>
      <c r="H38" s="13"/>
      <c r="I38" s="13"/>
      <c r="J38" s="13"/>
      <c r="K38" s="55"/>
    </row>
    <row r="39" customFormat="false" ht="13.2" hidden="false" customHeight="false" outlineLevel="0" collapsed="false">
      <c r="A39" s="54"/>
      <c r="B39" s="13"/>
      <c r="C39" s="13"/>
      <c r="D39" s="56" t="n">
        <f aca="false">0.12*H11/H12</f>
        <v>0.00727272727272727</v>
      </c>
      <c r="E39" s="13"/>
      <c r="F39" s="13"/>
      <c r="G39" s="13"/>
      <c r="H39" s="13"/>
      <c r="I39" s="13"/>
      <c r="J39" s="13"/>
      <c r="K39" s="55"/>
    </row>
    <row r="40" customFormat="false" ht="13.2" hidden="false" customHeight="false" outlineLevel="0" collapsed="false">
      <c r="A40" s="54"/>
      <c r="B40" s="13"/>
      <c r="C40" s="13"/>
      <c r="D40" s="13"/>
      <c r="E40" s="13"/>
      <c r="F40" s="13"/>
      <c r="G40" s="13"/>
      <c r="H40" s="13"/>
      <c r="I40" s="13"/>
      <c r="J40" s="13"/>
      <c r="K40" s="55"/>
    </row>
    <row r="41" customFormat="false" ht="18.6" hidden="false" customHeight="false" outlineLevel="0" collapsed="false">
      <c r="A41" s="54" t="s">
        <v>58</v>
      </c>
      <c r="B41" s="13"/>
      <c r="C41" s="57" t="s">
        <v>59</v>
      </c>
      <c r="D41" s="58" t="n">
        <f aca="false">MAX(D36,D39)</f>
        <v>0.0101076199232059</v>
      </c>
      <c r="E41" s="13"/>
      <c r="F41" s="13"/>
      <c r="G41" s="13"/>
      <c r="H41" s="13"/>
      <c r="I41" s="13"/>
      <c r="J41" s="13"/>
      <c r="K41" s="55"/>
    </row>
    <row r="42" customFormat="false" ht="13.2" hidden="false" customHeight="false" outlineLevel="0" collapsed="false">
      <c r="A42" s="54"/>
      <c r="B42" s="13"/>
      <c r="C42" s="13"/>
      <c r="D42" s="13"/>
      <c r="E42" s="13"/>
      <c r="F42" s="13"/>
      <c r="G42" s="13"/>
      <c r="H42" s="13"/>
      <c r="I42" s="13"/>
      <c r="J42" s="13"/>
      <c r="K42" s="55"/>
    </row>
    <row r="43" customFormat="false" ht="13.2" hidden="false" customHeight="false" outlineLevel="0" collapsed="false">
      <c r="A43" s="54"/>
      <c r="B43" s="13"/>
      <c r="C43" s="13"/>
      <c r="D43" s="59" t="n">
        <f aca="false">D41*E25/4</f>
        <v>0.10360310421286</v>
      </c>
      <c r="E43" s="13" t="s">
        <v>60</v>
      </c>
      <c r="F43" s="13"/>
      <c r="G43" s="13"/>
      <c r="H43" s="13"/>
      <c r="I43" s="13"/>
      <c r="J43" s="13"/>
      <c r="K43" s="55"/>
    </row>
    <row r="44" customFormat="false" ht="13.2" hidden="false" customHeight="false" outlineLevel="0" collapsed="false">
      <c r="A44" s="54"/>
      <c r="B44" s="13"/>
      <c r="C44" s="13"/>
      <c r="D44" s="13"/>
      <c r="E44" s="13"/>
      <c r="F44" s="13"/>
      <c r="G44" s="13"/>
      <c r="H44" s="13"/>
      <c r="I44" s="13"/>
      <c r="J44" s="13"/>
      <c r="K44" s="55"/>
    </row>
    <row r="45" customFormat="false" ht="13.2" hidden="false" customHeight="false" outlineLevel="0" collapsed="false">
      <c r="A45" s="60" t="s">
        <v>61</v>
      </c>
      <c r="B45" s="61"/>
      <c r="C45" s="62" t="s">
        <v>62</v>
      </c>
      <c r="D45" s="63" t="n">
        <f aca="false">E21/D43</f>
        <v>4.26423033707865</v>
      </c>
      <c r="E45" s="61" t="str">
        <f aca="false">IF(D45&gt;4,"&gt; 4 in","&lt; 4 in")</f>
        <v>&gt; 4 in</v>
      </c>
      <c r="F45" s="64" t="str">
        <f aca="false">IF(D45&gt;4,"Use 4 in","OK")</f>
        <v>Use 4 in</v>
      </c>
      <c r="G45" s="13"/>
      <c r="H45" s="13"/>
      <c r="I45" s="13"/>
      <c r="J45" s="13"/>
      <c r="K45" s="55"/>
    </row>
    <row r="46" customFormat="false" ht="13.2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  <c r="I46" s="66"/>
      <c r="J46" s="66"/>
      <c r="K46" s="67"/>
    </row>
    <row r="47" customFormat="false" ht="16.2" hidden="false" customHeight="false" outlineLevel="0" collapsed="false">
      <c r="A47" s="39" t="s">
        <v>63</v>
      </c>
      <c r="B47" s="39"/>
      <c r="C47" s="39"/>
      <c r="D47" s="68"/>
      <c r="E47" s="68"/>
      <c r="F47" s="68"/>
      <c r="G47" s="68"/>
      <c r="H47" s="68"/>
      <c r="I47" s="68"/>
      <c r="J47" s="68"/>
      <c r="K47" s="69"/>
    </row>
    <row r="48" customFormat="false" ht="13.2" hidden="false" customHeight="false" outlineLevel="0" collapsed="false">
      <c r="A48" s="70"/>
      <c r="B48" s="71"/>
      <c r="C48" s="71"/>
      <c r="D48" s="71"/>
      <c r="E48" s="72"/>
      <c r="F48" s="70"/>
      <c r="G48" s="71"/>
      <c r="H48" s="71"/>
      <c r="I48" s="71"/>
      <c r="J48" s="71"/>
      <c r="K48" s="72"/>
    </row>
    <row r="49" customFormat="false" ht="13.2" hidden="false" customHeight="false" outlineLevel="0" collapsed="false">
      <c r="A49" s="54"/>
      <c r="B49" s="73" t="s">
        <v>64</v>
      </c>
      <c r="C49" s="13"/>
      <c r="D49" s="13"/>
      <c r="E49" s="55"/>
      <c r="F49" s="54"/>
      <c r="G49" s="13"/>
      <c r="H49" s="73" t="s">
        <v>65</v>
      </c>
      <c r="I49" s="13"/>
      <c r="J49" s="13"/>
      <c r="K49" s="55"/>
    </row>
    <row r="50" customFormat="false" ht="13.2" hidden="false" customHeight="false" outlineLevel="0" collapsed="false">
      <c r="A50" s="54"/>
      <c r="B50" s="13"/>
      <c r="C50" s="13"/>
      <c r="D50" s="13"/>
      <c r="E50" s="55"/>
      <c r="F50" s="54"/>
      <c r="G50" s="13"/>
      <c r="H50" s="13"/>
      <c r="I50" s="13"/>
      <c r="J50" s="13"/>
      <c r="K50" s="55"/>
    </row>
    <row r="51" customFormat="false" ht="13.2" hidden="false" customHeight="false" outlineLevel="0" collapsed="false">
      <c r="A51" s="74" t="s">
        <v>66</v>
      </c>
      <c r="B51" s="13" t="s">
        <v>67</v>
      </c>
      <c r="C51" s="75" t="s">
        <v>68</v>
      </c>
      <c r="D51" s="43" t="n">
        <v>466</v>
      </c>
      <c r="E51" s="55" t="s">
        <v>69</v>
      </c>
      <c r="F51" s="54"/>
      <c r="G51" s="13"/>
      <c r="H51" s="13" t="s">
        <v>67</v>
      </c>
      <c r="I51" s="75" t="s">
        <v>68</v>
      </c>
      <c r="J51" s="43" t="n">
        <v>416</v>
      </c>
      <c r="K51" s="55" t="s">
        <v>69</v>
      </c>
    </row>
    <row r="52" customFormat="false" ht="13.2" hidden="false" customHeight="false" outlineLevel="0" collapsed="false">
      <c r="A52" s="54"/>
      <c r="B52" s="13" t="s">
        <v>70</v>
      </c>
      <c r="C52" s="75" t="s">
        <v>71</v>
      </c>
      <c r="D52" s="43" t="n">
        <v>0</v>
      </c>
      <c r="E52" s="55" t="s">
        <v>69</v>
      </c>
      <c r="F52" s="54"/>
      <c r="G52" s="13"/>
      <c r="H52" s="13" t="s">
        <v>70</v>
      </c>
      <c r="I52" s="75" t="s">
        <v>71</v>
      </c>
      <c r="J52" s="43" t="n">
        <v>300</v>
      </c>
      <c r="K52" s="55" t="s">
        <v>69</v>
      </c>
    </row>
    <row r="53" customFormat="false" ht="13.2" hidden="false" customHeight="false" outlineLevel="0" collapsed="false">
      <c r="A53" s="54"/>
      <c r="B53" s="76" t="s">
        <v>72</v>
      </c>
      <c r="C53" s="75" t="s">
        <v>73</v>
      </c>
      <c r="D53" s="43" t="n">
        <v>12000</v>
      </c>
      <c r="E53" s="77" t="s">
        <v>74</v>
      </c>
      <c r="F53" s="54"/>
      <c r="G53" s="13"/>
      <c r="H53" s="76" t="s">
        <v>72</v>
      </c>
      <c r="I53" s="75" t="s">
        <v>73</v>
      </c>
      <c r="J53" s="43" t="n">
        <v>5000</v>
      </c>
      <c r="K53" s="77" t="s">
        <v>74</v>
      </c>
    </row>
    <row r="54" customFormat="false" ht="13.2" hidden="false" customHeight="false" outlineLevel="0" collapsed="false">
      <c r="A54" s="54"/>
      <c r="B54" s="13"/>
      <c r="C54" s="13"/>
      <c r="D54" s="13"/>
      <c r="E54" s="55"/>
      <c r="F54" s="54"/>
      <c r="G54" s="13"/>
      <c r="H54" s="13"/>
      <c r="I54" s="13"/>
      <c r="J54" s="13"/>
      <c r="K54" s="55"/>
    </row>
    <row r="55" customFormat="false" ht="15.6" hidden="false" customHeight="false" outlineLevel="0" collapsed="false">
      <c r="A55" s="54" t="s">
        <v>75</v>
      </c>
      <c r="B55" s="13"/>
      <c r="C55" s="78" t="s">
        <v>76</v>
      </c>
      <c r="D55" s="13" t="n">
        <f aca="false">$E$13-2*$E$15</f>
        <v>41</v>
      </c>
      <c r="E55" s="55" t="s">
        <v>21</v>
      </c>
      <c r="F55" s="54"/>
      <c r="G55" s="13"/>
      <c r="H55" s="13"/>
      <c r="I55" s="79" t="s">
        <v>77</v>
      </c>
      <c r="J55" s="13" t="n">
        <f aca="false">$E$14-2*$E$16</f>
        <v>54</v>
      </c>
      <c r="K55" s="55" t="s">
        <v>21</v>
      </c>
    </row>
    <row r="56" customFormat="false" ht="15.6" hidden="false" customHeight="false" outlineLevel="0" collapsed="false">
      <c r="A56" s="54" t="s">
        <v>54</v>
      </c>
      <c r="B56" s="13"/>
      <c r="C56" s="80" t="s">
        <v>78</v>
      </c>
      <c r="D56" s="81" t="n">
        <f aca="false">$E$14-$E$16-$E$13/2+$E$29/PI()</f>
        <v>44.8570432603462</v>
      </c>
      <c r="E56" s="55" t="s">
        <v>21</v>
      </c>
      <c r="F56" s="54"/>
      <c r="G56" s="13"/>
      <c r="H56" s="13"/>
      <c r="I56" s="79" t="s">
        <v>79</v>
      </c>
      <c r="J56" s="81" t="n">
        <f aca="false">$E$13/2-$E$15+$E$29/PI()</f>
        <v>32.3570432603462</v>
      </c>
      <c r="K56" s="55" t="s">
        <v>21</v>
      </c>
    </row>
    <row r="57" customFormat="false" ht="13.2" hidden="false" customHeight="false" outlineLevel="0" collapsed="false">
      <c r="A57" s="54"/>
      <c r="B57" s="13"/>
      <c r="C57" s="79" t="s">
        <v>80</v>
      </c>
      <c r="D57" s="82" t="n">
        <f aca="false">E22/2/E20</f>
        <v>15.6</v>
      </c>
      <c r="E57" s="77" t="s">
        <v>39</v>
      </c>
      <c r="F57" s="54"/>
      <c r="G57" s="13"/>
      <c r="H57" s="13"/>
      <c r="I57" s="79" t="s">
        <v>41</v>
      </c>
      <c r="J57" s="82" t="n">
        <f aca="false">E22/2/E20</f>
        <v>15.6</v>
      </c>
      <c r="K57" s="77" t="s">
        <v>39</v>
      </c>
    </row>
    <row r="58" customFormat="false" ht="13.2" hidden="false" customHeight="false" outlineLevel="0" collapsed="false">
      <c r="A58" s="54"/>
      <c r="B58" s="13"/>
      <c r="C58" s="79"/>
      <c r="D58" s="83"/>
      <c r="E58" s="84"/>
      <c r="F58" s="85"/>
      <c r="G58" s="86"/>
      <c r="H58" s="86"/>
      <c r="I58" s="79"/>
      <c r="J58" s="83"/>
      <c r="K58" s="77"/>
    </row>
    <row r="59" customFormat="false" ht="13.2" hidden="false" customHeight="false" outlineLevel="0" collapsed="false">
      <c r="A59" s="54"/>
      <c r="B59" s="54"/>
      <c r="C59" s="87" t="s">
        <v>81</v>
      </c>
      <c r="D59" s="88" t="n">
        <f aca="false">MIN(1,MAX(0,D52/$E$23/$H$11/0.1))</f>
        <v>0</v>
      </c>
      <c r="E59" s="55" t="s">
        <v>82</v>
      </c>
      <c r="F59" s="54"/>
      <c r="G59" s="13"/>
      <c r="H59" s="13"/>
      <c r="I59" s="75" t="s">
        <v>83</v>
      </c>
      <c r="J59" s="89" t="n">
        <f aca="false">MIN(1,MAX(0,J52/$E$23/$H$11/0.1))</f>
        <v>0.314391378533256</v>
      </c>
      <c r="K59" s="55"/>
    </row>
    <row r="60" customFormat="false" ht="13.2" hidden="false" customHeight="false" outlineLevel="0" collapsed="false">
      <c r="A60" s="54"/>
      <c r="B60" s="13"/>
      <c r="C60" s="42" t="s">
        <v>84</v>
      </c>
      <c r="D60" s="48" t="n">
        <v>194.110062728669</v>
      </c>
      <c r="E60" s="77" t="s">
        <v>69</v>
      </c>
      <c r="I60" s="42" t="s">
        <v>84</v>
      </c>
      <c r="J60" s="90" t="n">
        <v>184.414955788979</v>
      </c>
      <c r="K60" s="77" t="s">
        <v>69</v>
      </c>
    </row>
    <row r="61" customFormat="false" ht="13.2" hidden="false" customHeight="false" outlineLevel="0" collapsed="false">
      <c r="C61" s="75" t="s">
        <v>85</v>
      </c>
      <c r="D61" s="91" t="n">
        <f aca="false">Vc_ob*k1_ob</f>
        <v>0</v>
      </c>
      <c r="E61" s="55" t="s">
        <v>69</v>
      </c>
      <c r="F61" s="54"/>
      <c r="G61" s="13"/>
      <c r="H61" s="13"/>
      <c r="I61" s="75" t="s">
        <v>85</v>
      </c>
      <c r="J61" s="91" t="n">
        <f aca="false">0.0632*SQRT($H$11)*J55*J56*(1+J52/$E$23/2)*J59</f>
        <v>73.8012677017588</v>
      </c>
      <c r="K61" s="55" t="s">
        <v>69</v>
      </c>
    </row>
    <row r="62" customFormat="false" ht="13.2" hidden="false" customHeight="false" outlineLevel="0" collapsed="false">
      <c r="A62" s="54" t="s">
        <v>86</v>
      </c>
      <c r="B62" s="13"/>
      <c r="C62" s="75" t="s">
        <v>87</v>
      </c>
      <c r="D62" s="92" t="n">
        <f aca="false">D51/$H$13-D61</f>
        <v>517.777777777778</v>
      </c>
      <c r="E62" s="55" t="s">
        <v>69</v>
      </c>
      <c r="F62" s="54"/>
      <c r="G62" s="13"/>
      <c r="H62" s="13"/>
      <c r="I62" s="75" t="s">
        <v>88</v>
      </c>
      <c r="J62" s="92" t="n">
        <f aca="false">J51/$H$13-J61</f>
        <v>388.420954520463</v>
      </c>
      <c r="K62" s="55" t="s">
        <v>69</v>
      </c>
    </row>
    <row r="63" customFormat="false" ht="13.2" hidden="false" customHeight="false" outlineLevel="0" collapsed="false">
      <c r="A63" s="54"/>
      <c r="B63" s="13"/>
      <c r="C63" s="93" t="s">
        <v>89</v>
      </c>
      <c r="D63" s="91" t="n">
        <v>43.9</v>
      </c>
      <c r="E63" s="77" t="s">
        <v>90</v>
      </c>
      <c r="F63" s="54"/>
      <c r="G63" s="13"/>
      <c r="H63" s="13"/>
      <c r="I63" s="93" t="s">
        <v>89</v>
      </c>
      <c r="J63" s="94" t="n">
        <v>43.9</v>
      </c>
      <c r="K63" s="77" t="s">
        <v>90</v>
      </c>
    </row>
    <row r="64" customFormat="false" ht="13.2" hidden="false" customHeight="false" outlineLevel="0" collapsed="false">
      <c r="A64" s="54"/>
      <c r="B64" s="13"/>
      <c r="C64" s="93" t="s">
        <v>91</v>
      </c>
      <c r="D64" s="95" t="n">
        <v>1.67</v>
      </c>
      <c r="E64" s="55"/>
      <c r="F64" s="54"/>
      <c r="G64" s="13"/>
      <c r="H64" s="13"/>
      <c r="I64" s="93" t="s">
        <v>91</v>
      </c>
      <c r="J64" s="95" t="n">
        <v>1.67</v>
      </c>
      <c r="K64" s="55"/>
    </row>
    <row r="65" customFormat="false" ht="13.2" hidden="false" customHeight="false" outlineLevel="0" collapsed="false">
      <c r="A65" s="54"/>
      <c r="B65" s="13"/>
      <c r="C65" s="13"/>
      <c r="D65" s="13"/>
      <c r="E65" s="55"/>
      <c r="F65" s="54"/>
      <c r="G65" s="13"/>
      <c r="H65" s="13"/>
      <c r="I65" s="13"/>
      <c r="J65" s="13"/>
      <c r="K65" s="55"/>
    </row>
    <row r="66" customFormat="false" ht="13.2" hidden="false" customHeight="false" outlineLevel="0" collapsed="false">
      <c r="A66" s="54"/>
      <c r="B66" s="13"/>
      <c r="C66" s="13"/>
      <c r="D66" s="96" t="n">
        <f aca="false">2*D62/PI()/$E$20/$E$28/$H$12*TAN(RADIANS(D63))</f>
        <v>0.0597040653771826</v>
      </c>
      <c r="E66" s="55" t="s">
        <v>60</v>
      </c>
      <c r="F66" s="54"/>
      <c r="G66" s="13"/>
      <c r="H66" s="13"/>
      <c r="I66" s="75" t="s">
        <v>92</v>
      </c>
      <c r="J66" s="96" t="n">
        <f aca="false">2*J62/PI()/$E$20/$E$28/$H$12*TAN(RADIANS(J63))</f>
        <v>0.0447881524813341</v>
      </c>
      <c r="K66" s="55" t="s">
        <v>60</v>
      </c>
    </row>
    <row r="67" customFormat="false" ht="13.2" hidden="false" customHeight="false" outlineLevel="0" collapsed="false">
      <c r="A67" s="65"/>
      <c r="B67" s="66"/>
      <c r="C67" s="66"/>
      <c r="D67" s="66"/>
      <c r="E67" s="67"/>
      <c r="F67" s="65"/>
      <c r="G67" s="66"/>
      <c r="H67" s="66"/>
      <c r="I67" s="66"/>
      <c r="J67" s="66"/>
      <c r="K67" s="67"/>
    </row>
    <row r="68" customFormat="false" ht="13.2" hidden="false" customHeight="false" outlineLevel="0" collapsed="false">
      <c r="A68" s="97" t="s">
        <v>61</v>
      </c>
      <c r="B68" s="98"/>
      <c r="C68" s="99" t="s">
        <v>62</v>
      </c>
      <c r="D68" s="100" t="n">
        <f aca="false">$E$21/D66</f>
        <v>7.39962173779945</v>
      </c>
      <c r="E68" s="101" t="s">
        <v>21</v>
      </c>
      <c r="F68" s="98" t="s">
        <v>93</v>
      </c>
      <c r="G68" s="102" t="n">
        <f aca="false">MIN(D68,J68)</f>
        <v>7.39962173779945</v>
      </c>
      <c r="H68" s="98" t="s">
        <v>21</v>
      </c>
      <c r="I68" s="99" t="s">
        <v>62</v>
      </c>
      <c r="J68" s="100" t="n">
        <f aca="false">$E$21/J66</f>
        <v>9.86393667798911</v>
      </c>
      <c r="K68" s="103" t="s">
        <v>21</v>
      </c>
    </row>
    <row r="70" customFormat="false" ht="16.2" hidden="false" customHeight="false" outlineLevel="0" collapsed="false">
      <c r="A70" s="68"/>
      <c r="B70" s="68"/>
      <c r="C70" s="39" t="s">
        <v>94</v>
      </c>
      <c r="D70" s="68"/>
      <c r="E70" s="68"/>
      <c r="F70" s="68"/>
      <c r="G70" s="68"/>
      <c r="H70" s="68"/>
      <c r="I70" s="68"/>
      <c r="J70" s="68"/>
      <c r="K70" s="69"/>
    </row>
    <row r="71" customFormat="false" ht="13.2" hidden="false" customHeight="false" outlineLevel="0" collapsed="false">
      <c r="A71" s="70"/>
      <c r="B71" s="71"/>
      <c r="C71" s="71"/>
      <c r="D71" s="71"/>
      <c r="E71" s="72"/>
      <c r="F71" s="70"/>
      <c r="G71" s="71"/>
      <c r="H71" s="71"/>
      <c r="I71" s="71"/>
      <c r="J71" s="71"/>
      <c r="K71" s="72"/>
    </row>
    <row r="72" customFormat="false" ht="13.2" hidden="false" customHeight="false" outlineLevel="0" collapsed="false">
      <c r="A72" s="54"/>
      <c r="B72" s="73" t="s">
        <v>64</v>
      </c>
      <c r="C72" s="13"/>
      <c r="D72" s="13"/>
      <c r="E72" s="55"/>
      <c r="F72" s="54"/>
      <c r="G72" s="13"/>
      <c r="H72" s="73" t="s">
        <v>65</v>
      </c>
      <c r="I72" s="13"/>
      <c r="J72" s="13"/>
      <c r="K72" s="55"/>
    </row>
    <row r="73" customFormat="false" ht="13.2" hidden="false" customHeight="false" outlineLevel="0" collapsed="false">
      <c r="A73" s="54"/>
      <c r="B73" s="73"/>
      <c r="C73" s="13"/>
      <c r="D73" s="13"/>
      <c r="E73" s="55"/>
      <c r="F73" s="54"/>
      <c r="G73" s="13"/>
      <c r="H73" s="73"/>
      <c r="I73" s="13"/>
      <c r="J73" s="13"/>
      <c r="K73" s="55"/>
    </row>
    <row r="74" customFormat="false" ht="13.2" hidden="false" customHeight="false" outlineLevel="0" collapsed="false">
      <c r="A74" s="74" t="s">
        <v>66</v>
      </c>
      <c r="B74" s="13" t="s">
        <v>67</v>
      </c>
      <c r="C74" s="75" t="s">
        <v>68</v>
      </c>
      <c r="D74" s="43" t="n">
        <f aca="false">D51</f>
        <v>466</v>
      </c>
      <c r="E74" s="55" t="s">
        <v>69</v>
      </c>
      <c r="F74" s="54"/>
      <c r="G74" s="13"/>
      <c r="H74" s="13" t="s">
        <v>67</v>
      </c>
      <c r="I74" s="75" t="s">
        <v>68</v>
      </c>
      <c r="J74" s="43" t="n">
        <f aca="false">J51</f>
        <v>416</v>
      </c>
      <c r="K74" s="55" t="s">
        <v>69</v>
      </c>
    </row>
    <row r="75" customFormat="false" ht="13.2" hidden="false" customHeight="false" outlineLevel="0" collapsed="false">
      <c r="A75" s="54"/>
      <c r="B75" s="13" t="s">
        <v>70</v>
      </c>
      <c r="C75" s="75" t="s">
        <v>71</v>
      </c>
      <c r="D75" s="43" t="n">
        <v>1000</v>
      </c>
      <c r="E75" s="55" t="s">
        <v>69</v>
      </c>
      <c r="F75" s="54"/>
      <c r="G75" s="13"/>
      <c r="H75" s="13" t="s">
        <v>70</v>
      </c>
      <c r="I75" s="75" t="s">
        <v>71</v>
      </c>
      <c r="J75" s="43" t="n">
        <f aca="false">J52</f>
        <v>300</v>
      </c>
      <c r="K75" s="55" t="s">
        <v>69</v>
      </c>
    </row>
    <row r="76" customFormat="false" ht="13.2" hidden="false" customHeight="false" outlineLevel="0" collapsed="false">
      <c r="A76" s="54"/>
      <c r="B76" s="76" t="s">
        <v>72</v>
      </c>
      <c r="C76" s="75" t="s">
        <v>73</v>
      </c>
      <c r="D76" s="43" t="n">
        <v>7000</v>
      </c>
      <c r="E76" s="77" t="s">
        <v>74</v>
      </c>
      <c r="F76" s="54"/>
      <c r="G76" s="13"/>
      <c r="H76" s="76" t="s">
        <v>72</v>
      </c>
      <c r="I76" s="75" t="s">
        <v>73</v>
      </c>
      <c r="J76" s="43" t="n">
        <v>4000</v>
      </c>
      <c r="K76" s="77" t="s">
        <v>74</v>
      </c>
    </row>
    <row r="77" customFormat="false" ht="13.2" hidden="false" customHeight="false" outlineLevel="0" collapsed="false">
      <c r="F77" s="104"/>
      <c r="G77" s="105"/>
      <c r="H77" s="105"/>
      <c r="K77" s="55"/>
    </row>
    <row r="78" customFormat="false" ht="15.6" hidden="false" customHeight="false" outlineLevel="0" collapsed="false">
      <c r="A78" s="54" t="s">
        <v>75</v>
      </c>
      <c r="B78" s="13"/>
      <c r="C78" s="79" t="s">
        <v>95</v>
      </c>
      <c r="D78" s="13" t="n">
        <f aca="false">$E$13</f>
        <v>48</v>
      </c>
      <c r="E78" s="55" t="s">
        <v>21</v>
      </c>
      <c r="F78" s="54"/>
      <c r="G78" s="13"/>
      <c r="H78" s="13"/>
      <c r="I78" s="79" t="s">
        <v>96</v>
      </c>
      <c r="J78" s="13" t="n">
        <f aca="false">$E$14</f>
        <v>60</v>
      </c>
      <c r="K78" s="55" t="s">
        <v>21</v>
      </c>
    </row>
    <row r="79" customFormat="false" ht="15.6" hidden="false" customHeight="false" outlineLevel="0" collapsed="false">
      <c r="A79" s="54" t="s">
        <v>54</v>
      </c>
      <c r="B79" s="13"/>
      <c r="C79" s="79" t="s">
        <v>97</v>
      </c>
      <c r="D79" s="81" t="n">
        <f aca="false">$E$14-$E$13/2+$E$29/PI()</f>
        <v>47.8570432603462</v>
      </c>
      <c r="E79" s="55" t="s">
        <v>21</v>
      </c>
      <c r="F79" s="54"/>
      <c r="G79" s="13"/>
      <c r="H79" s="13"/>
      <c r="I79" s="79" t="s">
        <v>98</v>
      </c>
      <c r="J79" s="81" t="n">
        <f aca="false">$E$13/2+$E$29/PI()</f>
        <v>35.8570432603462</v>
      </c>
      <c r="K79" s="55" t="s">
        <v>21</v>
      </c>
    </row>
    <row r="80" customFormat="false" ht="13.2" hidden="false" customHeight="false" outlineLevel="0" collapsed="false">
      <c r="A80" s="54"/>
      <c r="B80" s="105"/>
      <c r="C80" s="79" t="s">
        <v>80</v>
      </c>
      <c r="D80" s="106" t="n">
        <f aca="false">$E$22/2/$E$20</f>
        <v>15.6</v>
      </c>
      <c r="E80" s="77" t="s">
        <v>39</v>
      </c>
      <c r="F80" s="54"/>
      <c r="G80" s="13"/>
      <c r="H80" s="13"/>
      <c r="I80" s="79" t="s">
        <v>41</v>
      </c>
      <c r="J80" s="106" t="n">
        <f aca="false">$E$22/2/$E$20</f>
        <v>15.6</v>
      </c>
      <c r="K80" s="77" t="s">
        <v>39</v>
      </c>
    </row>
    <row r="81" customFormat="false" ht="13.2" hidden="false" customHeight="false" outlineLevel="0" collapsed="false">
      <c r="A81" s="54"/>
      <c r="B81" s="13"/>
      <c r="C81" s="13"/>
      <c r="D81" s="13"/>
      <c r="E81" s="55"/>
      <c r="F81" s="54"/>
      <c r="G81" s="13"/>
      <c r="H81" s="13"/>
      <c r="I81" s="13"/>
      <c r="J81" s="13"/>
      <c r="K81" s="55"/>
    </row>
    <row r="82" customFormat="false" ht="13.2" hidden="false" customHeight="false" outlineLevel="0" collapsed="false">
      <c r="A82" s="54"/>
      <c r="B82" s="13"/>
      <c r="C82" s="75" t="s">
        <v>83</v>
      </c>
      <c r="D82" s="13" t="n">
        <v>1</v>
      </c>
      <c r="E82" s="55"/>
      <c r="F82" s="54"/>
      <c r="G82" s="13"/>
      <c r="H82" s="13"/>
      <c r="I82" s="75" t="s">
        <v>83</v>
      </c>
      <c r="J82" s="13" t="n">
        <v>1</v>
      </c>
      <c r="K82" s="55"/>
    </row>
    <row r="83" customFormat="false" ht="13.2" hidden="false" customHeight="false" outlineLevel="0" collapsed="false">
      <c r="A83" s="54"/>
      <c r="B83" s="13"/>
      <c r="C83" s="75" t="s">
        <v>84</v>
      </c>
      <c r="D83" s="92" t="n">
        <v>268.913431333609</v>
      </c>
      <c r="E83" s="77" t="s">
        <v>69</v>
      </c>
      <c r="F83" s="54"/>
      <c r="G83" s="13"/>
      <c r="H83" s="13"/>
      <c r="I83" s="75" t="s">
        <v>84</v>
      </c>
      <c r="J83" s="92" t="n">
        <v>259.379354969925</v>
      </c>
      <c r="K83" s="77" t="s">
        <v>69</v>
      </c>
    </row>
    <row r="84" customFormat="false" ht="13.2" hidden="false" customHeight="false" outlineLevel="0" collapsed="false">
      <c r="A84" s="54"/>
      <c r="B84" s="13"/>
      <c r="C84" s="75" t="s">
        <v>85</v>
      </c>
      <c r="D84" s="81" t="n">
        <f aca="false">D83*D82</f>
        <v>268.913431333609</v>
      </c>
      <c r="E84" s="55" t="s">
        <v>69</v>
      </c>
      <c r="F84" s="54"/>
      <c r="G84" s="13"/>
      <c r="H84" s="13"/>
      <c r="I84" s="75" t="s">
        <v>85</v>
      </c>
      <c r="J84" s="81" t="n">
        <f aca="false">J83*J82</f>
        <v>259.379354969925</v>
      </c>
      <c r="K84" s="55" t="s">
        <v>69</v>
      </c>
    </row>
    <row r="85" customFormat="false" ht="13.2" hidden="false" customHeight="false" outlineLevel="0" collapsed="false">
      <c r="A85" s="107" t="s">
        <v>86</v>
      </c>
      <c r="B85" s="13"/>
      <c r="C85" s="75" t="s">
        <v>99</v>
      </c>
      <c r="D85" s="92" t="n">
        <f aca="false">D74/$H$13-D84</f>
        <v>248.864346444168</v>
      </c>
      <c r="E85" s="55" t="s">
        <v>69</v>
      </c>
      <c r="F85" s="54"/>
      <c r="G85" s="13"/>
      <c r="H85" s="13"/>
      <c r="I85" s="75" t="s">
        <v>99</v>
      </c>
      <c r="J85" s="92" t="n">
        <f aca="false">J74/$H$13-J84</f>
        <v>202.842867252297</v>
      </c>
      <c r="K85" s="55" t="s">
        <v>69</v>
      </c>
    </row>
    <row r="86" customFormat="false" ht="13.2" hidden="false" customHeight="false" outlineLevel="0" collapsed="false">
      <c r="A86" s="107"/>
      <c r="B86" s="13"/>
      <c r="C86" s="93" t="s">
        <v>89</v>
      </c>
      <c r="D86" s="91" t="n">
        <v>41.8818269876263</v>
      </c>
      <c r="E86" s="77" t="s">
        <v>90</v>
      </c>
      <c r="F86" s="54"/>
      <c r="G86" s="13"/>
      <c r="H86" s="13"/>
      <c r="I86" s="93" t="s">
        <v>89</v>
      </c>
      <c r="J86" s="91" t="n">
        <v>41.2690389151715</v>
      </c>
      <c r="K86" s="77" t="s">
        <v>90</v>
      </c>
    </row>
    <row r="87" customFormat="false" ht="13.2" hidden="false" customHeight="false" outlineLevel="0" collapsed="false">
      <c r="A87" s="107"/>
      <c r="B87" s="13"/>
      <c r="C87" s="93" t="s">
        <v>91</v>
      </c>
      <c r="D87" s="95" t="n">
        <v>1.85228715682329</v>
      </c>
      <c r="E87" s="55"/>
      <c r="F87" s="54"/>
      <c r="G87" s="13"/>
      <c r="H87" s="13"/>
      <c r="I87" s="93" t="s">
        <v>91</v>
      </c>
      <c r="J87" s="95" t="n">
        <v>1.90762322857094</v>
      </c>
      <c r="K87" s="55"/>
    </row>
    <row r="88" customFormat="false" ht="13.2" hidden="false" customHeight="false" outlineLevel="0" collapsed="false">
      <c r="A88" s="107"/>
      <c r="B88" s="13"/>
      <c r="C88" s="93"/>
      <c r="D88" s="95"/>
      <c r="E88" s="55"/>
      <c r="F88" s="54"/>
      <c r="G88" s="13"/>
      <c r="H88" s="13"/>
      <c r="I88" s="75"/>
      <c r="J88" s="81"/>
      <c r="K88" s="55"/>
    </row>
    <row r="89" customFormat="false" ht="13.2" hidden="false" customHeight="false" outlineLevel="0" collapsed="false">
      <c r="A89" s="54"/>
      <c r="B89" s="13"/>
      <c r="C89" s="75" t="s">
        <v>92</v>
      </c>
      <c r="D89" s="96" t="n">
        <f aca="false">2*D85/PI()/$E$20/$E$28/$H$12*TAN(RADIANS(D86))</f>
        <v>0.0267386016060254</v>
      </c>
      <c r="E89" s="55" t="s">
        <v>60</v>
      </c>
      <c r="F89" s="54"/>
      <c r="G89" s="13"/>
      <c r="H89" s="13"/>
      <c r="I89" s="75" t="s">
        <v>92</v>
      </c>
      <c r="J89" s="96" t="n">
        <f aca="false">2*J85/PI()/$E$20/$E$28/$H$12*TAN(RADIANS(J86))</f>
        <v>0.0213294220706808</v>
      </c>
      <c r="K89" s="55" t="s">
        <v>60</v>
      </c>
    </row>
    <row r="90" customFormat="false" ht="13.2" hidden="false" customHeight="false" outlineLevel="0" collapsed="false">
      <c r="A90" s="65"/>
      <c r="B90" s="66"/>
      <c r="C90" s="108"/>
      <c r="D90" s="66"/>
      <c r="E90" s="67"/>
      <c r="F90" s="65"/>
      <c r="G90" s="66"/>
      <c r="H90" s="66"/>
      <c r="I90" s="66"/>
      <c r="J90" s="66"/>
      <c r="K90" s="67"/>
    </row>
    <row r="91" customFormat="false" ht="13.2" hidden="false" customHeight="false" outlineLevel="0" collapsed="false">
      <c r="A91" s="97" t="s">
        <v>61</v>
      </c>
      <c r="B91" s="98"/>
      <c r="C91" s="99" t="s">
        <v>62</v>
      </c>
      <c r="D91" s="100" t="n">
        <f aca="false">$E$21/D89</f>
        <v>16.5224609165966</v>
      </c>
      <c r="E91" s="101" t="s">
        <v>21</v>
      </c>
      <c r="F91" s="98" t="s">
        <v>93</v>
      </c>
      <c r="G91" s="102" t="n">
        <f aca="false">MIN(D91,J91)</f>
        <v>16.5224609165966</v>
      </c>
      <c r="H91" s="98" t="s">
        <v>21</v>
      </c>
      <c r="I91" s="99" t="s">
        <v>62</v>
      </c>
      <c r="J91" s="100" t="n">
        <f aca="false">$E$21/J89</f>
        <v>20.7125865171601</v>
      </c>
      <c r="K91" s="103" t="s">
        <v>21</v>
      </c>
    </row>
  </sheetData>
  <mergeCells count="1">
    <mergeCell ref="C11:D11"/>
  </mergeCells>
  <dataValidations count="1">
    <dataValidation allowBlank="true" errorStyle="stop" operator="between" showDropDown="false" showErrorMessage="true" showInputMessage="false" sqref="C11:D11" type="list">
      <formula1>"Rectangular,Oblong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9">
              <controlPr defaultSize="0" print="false" autoFill="0" autoPict="0" macro="Module1.Button3_Click">
                <anchor moveWithCells="true" sizeWithCells="false">
                  <from>
                    <xdr:col>6</xdr:col>
                    <xdr:colOff>114120</xdr:colOff>
                    <xdr:row>42</xdr:row>
                    <xdr:rowOff>45720</xdr:rowOff>
                  </from>
                  <to>
                    <xdr:col>8</xdr:col>
                    <xdr:colOff>302400</xdr:colOff>
                    <xdr:row>44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1" sqref="F8 B25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0" width="9.61"/>
    <col collapsed="false" customWidth="true" hidden="false" outlineLevel="0" max="3" min="3" style="0" width="8.12"/>
    <col collapsed="false" customWidth="true" hidden="false" outlineLevel="0" max="4" min="4" style="0" width="7.24"/>
    <col collapsed="false" customWidth="true" hidden="false" outlineLevel="0" max="6" min="6" style="0" width="6.61"/>
    <col collapsed="false" customWidth="true" hidden="false" outlineLevel="0" max="7" min="7" style="0" width="7.74"/>
    <col collapsed="false" customWidth="true" hidden="false" outlineLevel="0" max="8" min="8" style="0" width="9.86"/>
    <col collapsed="false" customWidth="true" hidden="false" outlineLevel="0" max="9" min="9" style="0" width="8.12"/>
    <col collapsed="false" customWidth="true" hidden="false" outlineLevel="0" max="10" min="10" style="0" width="7.87"/>
    <col collapsed="false" customWidth="true" hidden="false" outlineLevel="0" max="12" min="12" style="0" width="5.61"/>
  </cols>
  <sheetData>
    <row r="1" customFormat="false" ht="13.8" hidden="false" customHeight="false" outlineLevel="0" collapsed="false">
      <c r="A1" s="109" t="e">
        <f aca="false">#REF!</f>
        <v>#REF!</v>
      </c>
      <c r="B1" s="110"/>
      <c r="C1" s="111" t="s">
        <v>0</v>
      </c>
      <c r="D1" s="112" t="e">
        <f aca="false">#REF!</f>
        <v>#REF!</v>
      </c>
      <c r="E1" s="113"/>
      <c r="F1" s="113"/>
      <c r="G1" s="113"/>
      <c r="H1" s="114"/>
      <c r="I1" s="111" t="s">
        <v>2</v>
      </c>
      <c r="J1" s="115" t="e">
        <f aca="false">#REF!</f>
        <v>#REF!</v>
      </c>
      <c r="K1" s="111" t="s">
        <v>4</v>
      </c>
      <c r="L1" s="116"/>
    </row>
    <row r="2" customFormat="false" ht="13.2" hidden="false" customHeight="false" outlineLevel="0" collapsed="false">
      <c r="A2" s="117" t="e">
        <f aca="false">#REF!</f>
        <v>#REF!</v>
      </c>
      <c r="B2" s="118"/>
      <c r="C2" s="119"/>
      <c r="D2" s="120"/>
      <c r="E2" s="121"/>
      <c r="F2" s="121"/>
      <c r="G2" s="121"/>
      <c r="H2" s="122"/>
      <c r="I2" s="123" t="s">
        <v>6</v>
      </c>
      <c r="J2" s="124" t="e">
        <f aca="false">#REF!</f>
        <v>#REF!</v>
      </c>
      <c r="K2" s="125"/>
      <c r="L2" s="126"/>
    </row>
    <row r="3" customFormat="false" ht="13.2" hidden="false" customHeight="false" outlineLevel="0" collapsed="false">
      <c r="A3" s="117" t="e">
        <f aca="false">#REF!</f>
        <v>#REF!</v>
      </c>
      <c r="B3" s="118"/>
      <c r="C3" s="127" t="s">
        <v>7</v>
      </c>
      <c r="D3" s="128" t="e">
        <f aca="false">#REF!</f>
        <v>#REF!</v>
      </c>
      <c r="E3" s="129"/>
      <c r="F3" s="129"/>
      <c r="G3" s="129"/>
      <c r="H3" s="130"/>
      <c r="I3" s="127" t="s">
        <v>9</v>
      </c>
      <c r="J3" s="131"/>
      <c r="K3" s="127" t="s">
        <v>10</v>
      </c>
      <c r="L3" s="132"/>
    </row>
    <row r="4" customFormat="false" ht="13.8" hidden="false" customHeight="false" outlineLevel="0" collapsed="false">
      <c r="A4" s="133" t="e">
        <f aca="false">#REF!</f>
        <v>#REF!</v>
      </c>
      <c r="B4" s="134"/>
      <c r="C4" s="135"/>
      <c r="D4" s="136"/>
      <c r="E4" s="137"/>
      <c r="F4" s="137"/>
      <c r="G4" s="137"/>
      <c r="H4" s="138"/>
      <c r="I4" s="139" t="s">
        <v>6</v>
      </c>
      <c r="J4" s="140"/>
      <c r="K4" s="141"/>
      <c r="L4" s="142"/>
    </row>
    <row r="5" customFormat="false" ht="13.2" hidden="false" customHeight="false" outlineLevel="0" collapsed="false">
      <c r="A5" s="143"/>
      <c r="B5" s="144"/>
      <c r="C5" s="144"/>
      <c r="D5" s="145"/>
      <c r="E5" s="146"/>
      <c r="F5" s="146"/>
      <c r="G5" s="146"/>
      <c r="H5" s="147"/>
      <c r="I5" s="146"/>
      <c r="J5" s="146"/>
    </row>
    <row r="6" customFormat="false" ht="15.6" hidden="false" customHeight="false" outlineLevel="0" collapsed="false">
      <c r="A6" s="148" t="s">
        <v>100</v>
      </c>
      <c r="B6" s="149"/>
      <c r="C6" s="149"/>
      <c r="D6" s="149"/>
      <c r="E6" s="149"/>
      <c r="F6" s="149"/>
      <c r="G6" s="149"/>
      <c r="H6" s="149"/>
      <c r="I6" s="150"/>
      <c r="J6" s="149"/>
      <c r="K6" s="149"/>
      <c r="L6" s="149"/>
    </row>
    <row r="8" customFormat="false" ht="11.4" hidden="false" customHeight="false" outlineLevel="0" collapsed="false">
      <c r="A8" s="151" t="s">
        <v>101</v>
      </c>
      <c r="B8" s="152"/>
      <c r="C8" s="153"/>
      <c r="E8" s="154" t="s">
        <v>102</v>
      </c>
      <c r="F8" s="155" t="s">
        <v>103</v>
      </c>
    </row>
    <row r="9" customFormat="false" ht="13.95" hidden="false" customHeight="true" outlineLevel="0" collapsed="false">
      <c r="A9" s="156" t="s">
        <v>104</v>
      </c>
      <c r="B9" s="157" t="n">
        <v>0.9</v>
      </c>
      <c r="C9" s="158"/>
    </row>
    <row r="10" customFormat="false" ht="12" hidden="false" customHeight="true" outlineLevel="0" collapsed="false">
      <c r="A10" s="156" t="s">
        <v>105</v>
      </c>
      <c r="B10" s="157" t="n">
        <v>0.9</v>
      </c>
      <c r="C10" s="158"/>
    </row>
    <row r="11" customFormat="false" ht="13.2" hidden="false" customHeight="true" outlineLevel="0" collapsed="false">
      <c r="A11" s="159" t="s">
        <v>106</v>
      </c>
      <c r="B11" s="157" t="n">
        <v>0.9</v>
      </c>
      <c r="C11" s="160"/>
    </row>
    <row r="13" customFormat="false" ht="11.4" hidden="false" customHeight="false" outlineLevel="0" collapsed="false">
      <c r="A13" s="151" t="s">
        <v>107</v>
      </c>
      <c r="B13" s="152"/>
      <c r="C13" s="153"/>
      <c r="D13" s="161" t="s">
        <v>108</v>
      </c>
      <c r="E13" s="152"/>
      <c r="F13" s="153"/>
      <c r="G13" s="151" t="s">
        <v>109</v>
      </c>
      <c r="H13" s="152"/>
      <c r="I13" s="153"/>
      <c r="J13" s="151" t="s">
        <v>110</v>
      </c>
      <c r="K13" s="152"/>
      <c r="L13" s="153"/>
    </row>
    <row r="14" customFormat="false" ht="11.4" hidden="false" customHeight="false" outlineLevel="0" collapsed="false">
      <c r="A14" s="162" t="s">
        <v>16</v>
      </c>
      <c r="B14" s="157" t="n">
        <v>4</v>
      </c>
      <c r="C14" s="163" t="str">
        <f aca="false">StressUnits</f>
        <v>ksi</v>
      </c>
      <c r="D14" s="164" t="s">
        <v>18</v>
      </c>
      <c r="E14" s="157" t="n">
        <v>66</v>
      </c>
      <c r="F14" s="163" t="str">
        <f aca="false">StressUnits</f>
        <v>ksi</v>
      </c>
      <c r="G14" s="164" t="s">
        <v>111</v>
      </c>
      <c r="H14" s="157" t="n">
        <v>270</v>
      </c>
      <c r="I14" s="163" t="str">
        <f aca="false">StressUnits</f>
        <v>ksi</v>
      </c>
      <c r="J14" s="162" t="s">
        <v>112</v>
      </c>
      <c r="K14" s="157" t="n">
        <v>0.4</v>
      </c>
      <c r="L14" s="163" t="str">
        <f aca="false">AreaUnits</f>
        <v>in^2</v>
      </c>
    </row>
    <row r="15" customFormat="false" ht="11.4" hidden="false" customHeight="false" outlineLevel="0" collapsed="false">
      <c r="A15" s="162" t="s">
        <v>25</v>
      </c>
      <c r="B15" s="165" t="n">
        <v>3640</v>
      </c>
      <c r="C15" s="163" t="str">
        <f aca="false">StressUnits</f>
        <v>ksi</v>
      </c>
      <c r="D15" s="164" t="s">
        <v>28</v>
      </c>
      <c r="E15" s="157" t="n">
        <v>29000</v>
      </c>
      <c r="F15" s="163" t="str">
        <f aca="false">StressUnits</f>
        <v>ksi</v>
      </c>
      <c r="G15" s="162" t="s">
        <v>113</v>
      </c>
      <c r="H15" s="157" t="n">
        <v>144</v>
      </c>
      <c r="I15" s="163" t="str">
        <f aca="false">StressUnits</f>
        <v>ksi</v>
      </c>
      <c r="J15" s="162" t="s">
        <v>114</v>
      </c>
      <c r="K15" s="157" t="n">
        <v>24</v>
      </c>
      <c r="L15" s="163" t="str">
        <f aca="false">DistanceUnits</f>
        <v>in</v>
      </c>
    </row>
    <row r="16" customFormat="false" ht="11.4" hidden="false" customHeight="false" outlineLevel="0" collapsed="false">
      <c r="A16" s="162" t="s">
        <v>115</v>
      </c>
      <c r="B16" s="157" t="n">
        <v>1192.7808</v>
      </c>
      <c r="C16" s="163" t="str">
        <f aca="false">AreaUnits</f>
        <v>in^2</v>
      </c>
      <c r="D16" s="164" t="s">
        <v>41</v>
      </c>
      <c r="E16" s="157" t="n">
        <v>15.6</v>
      </c>
      <c r="F16" s="163" t="str">
        <f aca="false">AreaUnits</f>
        <v>in^2</v>
      </c>
      <c r="G16" s="162" t="s">
        <v>116</v>
      </c>
      <c r="H16" s="157" t="n">
        <v>28000</v>
      </c>
      <c r="I16" s="163" t="str">
        <f aca="false">StressUnits</f>
        <v>ksi</v>
      </c>
      <c r="J16" s="162" t="s">
        <v>117</v>
      </c>
      <c r="K16" s="144"/>
      <c r="L16" s="158"/>
    </row>
    <row r="17" customFormat="false" ht="11.4" hidden="false" customHeight="false" outlineLevel="0" collapsed="false">
      <c r="A17" s="166"/>
      <c r="B17" s="167"/>
      <c r="C17" s="168"/>
      <c r="D17" s="169"/>
      <c r="E17" s="167"/>
      <c r="F17" s="170"/>
      <c r="G17" s="166" t="s">
        <v>118</v>
      </c>
      <c r="H17" s="157" t="n">
        <v>0</v>
      </c>
      <c r="I17" s="171" t="str">
        <f aca="false">AreaUnits</f>
        <v>in^2</v>
      </c>
      <c r="J17" s="172"/>
      <c r="K17" s="172"/>
      <c r="L17" s="160"/>
    </row>
    <row r="18" customFormat="false" ht="11.4" hidden="false" customHeight="false" outlineLevel="0" collapsed="false">
      <c r="A18" s="164"/>
      <c r="B18" s="173"/>
      <c r="C18" s="174"/>
      <c r="D18" s="175"/>
      <c r="E18" s="173"/>
      <c r="F18" s="176"/>
      <c r="J18" s="144"/>
      <c r="K18" s="144"/>
      <c r="L18" s="144"/>
    </row>
    <row r="19" customFormat="false" ht="11.4" hidden="false" customHeight="false" outlineLevel="0" collapsed="false">
      <c r="B19" s="177"/>
      <c r="C19" s="178"/>
      <c r="E19" s="177"/>
      <c r="H19" s="177"/>
    </row>
    <row r="20" customFormat="false" ht="13.2" hidden="false" customHeight="false" outlineLevel="0" collapsed="false">
      <c r="A20" s="151" t="s">
        <v>119</v>
      </c>
      <c r="B20" s="179"/>
      <c r="C20" s="180"/>
      <c r="D20" s="151" t="s">
        <v>120</v>
      </c>
      <c r="E20" s="179"/>
      <c r="F20" s="153"/>
      <c r="G20" s="151" t="s">
        <v>121</v>
      </c>
      <c r="H20" s="179"/>
      <c r="I20" s="152"/>
      <c r="J20" s="152"/>
      <c r="K20" s="152"/>
      <c r="L20" s="153"/>
    </row>
    <row r="21" customFormat="false" ht="11.4" hidden="false" customHeight="false" outlineLevel="0" collapsed="false">
      <c r="A21" s="162" t="s">
        <v>122</v>
      </c>
      <c r="B21" s="157" t="n">
        <v>60</v>
      </c>
      <c r="C21" s="163" t="str">
        <f aca="false">DistanceUnits</f>
        <v>in</v>
      </c>
      <c r="D21" s="162" t="s">
        <v>73</v>
      </c>
      <c r="E21" s="165" t="n">
        <v>4000</v>
      </c>
      <c r="F21" s="181" t="str">
        <f aca="false">MomentUnits</f>
        <v>kip-ft</v>
      </c>
      <c r="G21" s="162"/>
      <c r="I21" s="144"/>
      <c r="J21" s="144"/>
      <c r="K21" s="144"/>
      <c r="L21" s="158"/>
    </row>
    <row r="22" customFormat="false" ht="13.2" hidden="false" customHeight="false" outlineLevel="0" collapsed="false">
      <c r="A22" s="162" t="s">
        <v>123</v>
      </c>
      <c r="B22" s="182" t="n">
        <v>35.8570432603462</v>
      </c>
      <c r="C22" s="163" t="str">
        <f aca="false">DistanceUnits</f>
        <v>in</v>
      </c>
      <c r="D22" s="162" t="s">
        <v>68</v>
      </c>
      <c r="E22" s="165" t="n">
        <v>416</v>
      </c>
      <c r="F22" s="158" t="str">
        <f aca="false">ForceUnits</f>
        <v>kip</v>
      </c>
      <c r="G22" s="183" t="s">
        <v>124</v>
      </c>
      <c r="H22" s="184" t="n">
        <f aca="false">0.7*fps</f>
        <v>189</v>
      </c>
      <c r="I22" s="144" t="str">
        <f aca="false">StressUnits</f>
        <v>ksi</v>
      </c>
      <c r="J22" s="144"/>
      <c r="K22" s="144"/>
      <c r="L22" s="158"/>
    </row>
    <row r="23" customFormat="false" ht="13.2" hidden="false" customHeight="false" outlineLevel="0" collapsed="false">
      <c r="A23" s="162"/>
      <c r="B23" s="144"/>
      <c r="C23" s="185"/>
      <c r="D23" s="162" t="s">
        <v>125</v>
      </c>
      <c r="E23" s="157" t="n">
        <v>0</v>
      </c>
      <c r="F23" s="158" t="str">
        <f aca="false">ForceUnits</f>
        <v>kip</v>
      </c>
      <c r="G23" s="162" t="s">
        <v>126</v>
      </c>
      <c r="H23" s="186" t="n">
        <f aca="false">(Vu-phi_v*Vp)/(phi_v*bv*dv)</f>
        <v>0.21484492315135</v>
      </c>
      <c r="I23" s="144" t="str">
        <f aca="false">StressUnits</f>
        <v>ksi</v>
      </c>
      <c r="J23" s="144" t="s">
        <v>127</v>
      </c>
      <c r="K23" s="144"/>
      <c r="L23" s="158"/>
    </row>
    <row r="24" customFormat="false" ht="13.2" hidden="false" customHeight="false" outlineLevel="0" collapsed="false">
      <c r="A24" s="162"/>
      <c r="B24" s="144"/>
      <c r="C24" s="185"/>
      <c r="D24" s="162" t="s">
        <v>128</v>
      </c>
      <c r="E24" s="157" t="n">
        <v>-300</v>
      </c>
      <c r="F24" s="158" t="str">
        <f aca="false">ForceUnits</f>
        <v>kip</v>
      </c>
      <c r="G24" s="162" t="s">
        <v>129</v>
      </c>
      <c r="H24" s="186" t="n">
        <f aca="false">H23/B14</f>
        <v>0.0537112307878374</v>
      </c>
      <c r="I24" s="144"/>
      <c r="J24" s="144"/>
      <c r="K24" s="144"/>
      <c r="L24" s="158"/>
    </row>
    <row r="25" customFormat="false" ht="15" hidden="false" customHeight="false" outlineLevel="0" collapsed="false">
      <c r="A25" s="187"/>
      <c r="B25" s="144"/>
      <c r="C25" s="185"/>
      <c r="D25" s="187"/>
      <c r="E25" s="144"/>
      <c r="F25" s="158"/>
      <c r="G25" s="188" t="s">
        <v>130</v>
      </c>
      <c r="H25" s="189" t="n">
        <f aca="false">(ABS(Mu)*IF(Units="US",12,1000000)/dv+0.5*Nu+0.5*(Vu-Vp)/TAN(RADIANS(Theta))-Aps*fpo)/(Ep*Aps+Es*As)/2</f>
        <v>0.00157567280612333</v>
      </c>
      <c r="I25" s="144"/>
      <c r="J25" s="144" t="s">
        <v>127</v>
      </c>
      <c r="K25" s="144"/>
      <c r="L25" s="158"/>
    </row>
    <row r="26" customFormat="false" ht="13.2" hidden="false" customHeight="false" outlineLevel="0" collapsed="false">
      <c r="A26" s="162"/>
      <c r="C26" s="185"/>
      <c r="D26" s="187"/>
      <c r="E26" s="144"/>
      <c r="F26" s="158"/>
      <c r="G26" s="162" t="s">
        <v>131</v>
      </c>
      <c r="H26" s="186" t="n">
        <f aca="false">IF(ex_1&lt;0,(Ep*Aps+Es*As)/(Es*As+Ep*Aps+Ec*Ac),1)</f>
        <v>1</v>
      </c>
      <c r="I26" s="144"/>
      <c r="J26" s="144" t="s">
        <v>132</v>
      </c>
      <c r="K26" s="144"/>
      <c r="L26" s="158"/>
    </row>
    <row r="27" customFormat="false" ht="15" hidden="false" customHeight="false" outlineLevel="0" collapsed="false">
      <c r="A27" s="190"/>
      <c r="B27" s="172"/>
      <c r="C27" s="191"/>
      <c r="D27" s="190"/>
      <c r="E27" s="172"/>
      <c r="F27" s="160"/>
      <c r="G27" s="192" t="s">
        <v>133</v>
      </c>
      <c r="H27" s="193" t="n">
        <f aca="false">ex_1*IF(ex_1&gt;0,1,Fe)</f>
        <v>0.00157567280612333</v>
      </c>
      <c r="I27" s="172"/>
      <c r="J27" s="172"/>
      <c r="K27" s="172"/>
      <c r="L27" s="160"/>
    </row>
    <row r="28" customFormat="false" ht="13.2" hidden="false" customHeight="false" outlineLevel="0" collapsed="false">
      <c r="C28" s="194"/>
    </row>
    <row r="29" customFormat="false" ht="13.8" hidden="false" customHeight="false" outlineLevel="0" collapsed="false">
      <c r="A29" s="151" t="s">
        <v>134</v>
      </c>
      <c r="B29" s="152"/>
      <c r="C29" s="195"/>
      <c r="D29" s="152"/>
      <c r="E29" s="153"/>
      <c r="G29" s="196" t="s">
        <v>135</v>
      </c>
      <c r="H29" s="152"/>
      <c r="I29" s="152"/>
      <c r="J29" s="152"/>
      <c r="K29" s="152"/>
      <c r="L29" s="153"/>
    </row>
    <row r="30" customFormat="false" ht="12" hidden="false" customHeight="false" outlineLevel="0" collapsed="false">
      <c r="A30" s="162" t="s">
        <v>84</v>
      </c>
      <c r="B30" s="197" t="e">
        <f aca="false">IF(Units="US",0.0316,0.083)*Betta*SQRT(fc)*bv*dv</f>
        <v>#VALUE!</v>
      </c>
      <c r="C30" s="198" t="str">
        <f aca="false">ForceUnits</f>
        <v>kip</v>
      </c>
      <c r="D30" s="144" t="s">
        <v>136</v>
      </c>
      <c r="E30" s="158"/>
      <c r="G30" s="156" t="s">
        <v>137</v>
      </c>
      <c r="H30" s="199" t="n">
        <v>41.2690389151715</v>
      </c>
      <c r="I30" s="144" t="str">
        <f aca="false">CHAR(176)</f>
        <v>�</v>
      </c>
      <c r="J30" s="144" t="s">
        <v>138</v>
      </c>
      <c r="K30" s="144"/>
      <c r="L30" s="158"/>
    </row>
    <row r="31" customFormat="false" ht="12" hidden="false" customHeight="false" outlineLevel="0" collapsed="false">
      <c r="A31" s="162" t="s">
        <v>88</v>
      </c>
      <c r="B31" s="197" t="n">
        <f aca="false">Av*fy*dv/TAN(RADIANS(Theta))/s</f>
        <v>44.945697030954</v>
      </c>
      <c r="C31" s="198" t="str">
        <f aca="false">ForceUnits</f>
        <v>kip</v>
      </c>
      <c r="D31" s="144" t="s">
        <v>139</v>
      </c>
      <c r="E31" s="158"/>
      <c r="G31" s="156" t="s">
        <v>140</v>
      </c>
      <c r="H31" s="200" t="e">
        <f aca="false">interpolate(Betta_table,ex,v_fc_ratio)</f>
        <v>#VALUE!</v>
      </c>
      <c r="I31" s="144"/>
      <c r="J31" s="144" t="s">
        <v>141</v>
      </c>
      <c r="K31" s="144"/>
      <c r="L31" s="158"/>
    </row>
    <row r="32" customFormat="false" ht="12" hidden="false" customHeight="false" outlineLevel="0" collapsed="false">
      <c r="A32" s="166" t="s">
        <v>125</v>
      </c>
      <c r="B32" s="201" t="n">
        <f aca="false">Vp</f>
        <v>0</v>
      </c>
      <c r="C32" s="202" t="str">
        <f aca="false">ForceUnits</f>
        <v>kip</v>
      </c>
      <c r="D32" s="144"/>
      <c r="E32" s="158"/>
      <c r="G32" s="156" t="s">
        <v>142</v>
      </c>
      <c r="H32" s="200" t="e">
        <f aca="false">interpolate(Theta_table,ex,v_fc_ratio)</f>
        <v>#VALUE!</v>
      </c>
      <c r="I32" s="144" t="str">
        <f aca="false">CHAR(176)</f>
        <v>�</v>
      </c>
      <c r="J32" s="144" t="s">
        <v>141</v>
      </c>
      <c r="K32" s="144"/>
      <c r="L32" s="158"/>
    </row>
    <row r="33" customFormat="false" ht="12" hidden="false" customHeight="false" outlineLevel="0" collapsed="false">
      <c r="A33" s="162" t="s">
        <v>143</v>
      </c>
      <c r="B33" s="197" t="e">
        <f aca="false">Vc+Vs+Vp</f>
        <v>#VALUE!</v>
      </c>
      <c r="C33" s="174" t="str">
        <f aca="false">ForceUnits</f>
        <v>kip</v>
      </c>
      <c r="D33" s="144" t="s">
        <v>144</v>
      </c>
      <c r="E33" s="158"/>
      <c r="G33" s="156" t="s">
        <v>145</v>
      </c>
      <c r="H33" s="203" t="e">
        <f aca="false">Theta-Theta1</f>
        <v>#VALUE!</v>
      </c>
      <c r="I33" s="144"/>
      <c r="J33" s="144"/>
      <c r="K33" s="144"/>
      <c r="L33" s="158"/>
    </row>
    <row r="34" customFormat="false" ht="11.4" hidden="false" customHeight="false" outlineLevel="0" collapsed="false">
      <c r="A34" s="162" t="s">
        <v>146</v>
      </c>
      <c r="B34" s="197" t="n">
        <f aca="false">0.25*fc*bv*dv+Vp</f>
        <v>2151.42259562077</v>
      </c>
      <c r="C34" s="174" t="str">
        <f aca="false">ForceUnits</f>
        <v>kip</v>
      </c>
      <c r="D34" s="144" t="s">
        <v>147</v>
      </c>
      <c r="E34" s="158"/>
      <c r="G34" s="187"/>
      <c r="H34" s="144"/>
      <c r="I34" s="144"/>
      <c r="J34" s="144"/>
      <c r="K34" s="144"/>
      <c r="L34" s="158"/>
    </row>
    <row r="35" customFormat="false" ht="12" hidden="false" customHeight="false" outlineLevel="0" collapsed="false">
      <c r="A35" s="204" t="s">
        <v>148</v>
      </c>
      <c r="B35" s="205" t="e">
        <f aca="false">MIN(Vn_1,Vn_2)*phi_v</f>
        <v>#VALUE!</v>
      </c>
      <c r="C35" s="202" t="str">
        <f aca="false">ForceUnits</f>
        <v>kip</v>
      </c>
      <c r="D35" s="172"/>
      <c r="E35" s="160"/>
      <c r="G35" s="190"/>
      <c r="H35" s="172"/>
      <c r="I35" s="172"/>
      <c r="J35" s="172"/>
      <c r="K35" s="172"/>
      <c r="L35" s="160"/>
    </row>
    <row r="36" customFormat="false" ht="13.2" hidden="false" customHeight="false" outlineLevel="0" collapsed="false">
      <c r="C36" s="194"/>
    </row>
    <row r="37" customFormat="false" ht="13.2" hidden="false" customHeight="false" outlineLevel="0" collapsed="false">
      <c r="C37" s="194"/>
    </row>
    <row r="38" customFormat="false" ht="13.2" hidden="false" customHeight="false" outlineLevel="0" collapsed="false">
      <c r="A38" s="151" t="s">
        <v>149</v>
      </c>
      <c r="B38" s="152"/>
      <c r="C38" s="195"/>
      <c r="D38" s="152"/>
      <c r="E38" s="153"/>
      <c r="G38" s="151" t="s">
        <v>150</v>
      </c>
      <c r="H38" s="152"/>
      <c r="I38" s="152"/>
      <c r="J38" s="152"/>
      <c r="K38" s="152"/>
      <c r="L38" s="153"/>
    </row>
    <row r="39" customFormat="false" ht="13.2" hidden="false" customHeight="false" outlineLevel="0" collapsed="false">
      <c r="A39" s="187"/>
      <c r="B39" s="144"/>
      <c r="C39" s="206"/>
      <c r="D39" s="144"/>
      <c r="E39" s="158"/>
      <c r="G39" s="187"/>
      <c r="H39" s="164" t="s">
        <v>151</v>
      </c>
      <c r="I39" s="197" t="n">
        <f aca="false">As*fy+Aps*fps</f>
        <v>1029.6</v>
      </c>
      <c r="J39" s="198" t="str">
        <f aca="false">ForceUnits</f>
        <v>kip</v>
      </c>
      <c r="K39" s="144" t="s">
        <v>152</v>
      </c>
      <c r="L39" s="158"/>
    </row>
    <row r="40" customFormat="false" ht="11.4" hidden="false" customHeight="false" outlineLevel="0" collapsed="false">
      <c r="A40" s="162" t="s">
        <v>153</v>
      </c>
      <c r="B40" s="144" t="n">
        <f aca="false">IF(Vu&gt;=0.1*fc*bv*dv,MIN(IF(Units="US",12,300),0.4*dv),MIN(IF(Units="US",24,600),0.8*dv))</f>
        <v>24</v>
      </c>
      <c r="C40" s="198" t="str">
        <f aca="false">DistanceUnits</f>
        <v>in</v>
      </c>
      <c r="D40" s="144" t="s">
        <v>154</v>
      </c>
      <c r="E40" s="158"/>
      <c r="G40" s="187"/>
      <c r="H40" s="164" t="s">
        <v>155</v>
      </c>
      <c r="I40" s="197" t="n">
        <f aca="false">(Mu*IF(Units="US",12,1000000)/dv/phi_m+0.5*Nu/phi_n+(Vu/phi_v-Vs/2-Vp)/TAN(RADIANS(Theta)))</f>
        <v>1821.82332417574</v>
      </c>
      <c r="J40" s="198" t="str">
        <f aca="false">ForceUnits</f>
        <v>kip</v>
      </c>
      <c r="K40" s="144"/>
      <c r="L40" s="158"/>
    </row>
    <row r="41" customFormat="false" ht="13.2" hidden="false" customHeight="false" outlineLevel="0" collapsed="false">
      <c r="A41" s="162" t="s">
        <v>156</v>
      </c>
      <c r="B41" s="186" t="n">
        <f aca="false">IF(Units="US",0.0316,0.083)*SQRT(fc)*bv/fy</f>
        <v>0.0574545454545455</v>
      </c>
      <c r="C41" s="206" t="str">
        <f aca="false">Area_DistUnits</f>
        <v>in^2/in</v>
      </c>
      <c r="D41" s="144" t="s">
        <v>157</v>
      </c>
      <c r="E41" s="158"/>
      <c r="G41" s="190"/>
      <c r="H41" s="172"/>
      <c r="I41" s="207" t="str">
        <f aca="false">IF(I39&gt;=I40,"OK","FAILED")</f>
        <v>FAILED</v>
      </c>
      <c r="J41" s="172"/>
      <c r="K41" s="172"/>
      <c r="L41" s="160"/>
    </row>
    <row r="42" customFormat="false" ht="12" hidden="false" customHeight="false" outlineLevel="0" collapsed="false">
      <c r="A42" s="162" t="s">
        <v>158</v>
      </c>
      <c r="B42" s="197" t="e">
        <f aca="false">Vu/phi_v-Vc-Vp</f>
        <v>#VALUE!</v>
      </c>
      <c r="C42" s="198" t="str">
        <f aca="false">ForceUnits</f>
        <v>kip</v>
      </c>
      <c r="D42" s="144" t="s">
        <v>159</v>
      </c>
      <c r="E42" s="158"/>
    </row>
    <row r="43" customFormat="false" ht="13.2" hidden="false" customHeight="false" outlineLevel="0" collapsed="false">
      <c r="A43" s="162" t="s">
        <v>160</v>
      </c>
      <c r="B43" s="186" t="e">
        <f aca="false">B42/(fy*dv/TAN(RADIANS(Theta)))</f>
        <v>#VALUE!</v>
      </c>
      <c r="C43" s="206" t="str">
        <f aca="false">Area_DistUnits</f>
        <v>in^2/in</v>
      </c>
      <c r="D43" s="144" t="s">
        <v>161</v>
      </c>
      <c r="E43" s="158"/>
    </row>
    <row r="44" customFormat="false" ht="11.4" hidden="false" customHeight="false" outlineLevel="0" collapsed="false">
      <c r="A44" s="162" t="s">
        <v>112</v>
      </c>
      <c r="B44" s="184" t="n">
        <f aca="false">Av</f>
        <v>0.4</v>
      </c>
      <c r="C44" s="198" t="str">
        <f aca="false">AreaUnits</f>
        <v>in^2</v>
      </c>
      <c r="D44" s="144"/>
      <c r="E44" s="158"/>
    </row>
    <row r="45" customFormat="false" ht="11.4" hidden="false" customHeight="false" outlineLevel="0" collapsed="false">
      <c r="A45" s="162" t="s">
        <v>162</v>
      </c>
      <c r="B45" s="208" t="e">
        <f aca="false">MIN(Smax,B44/MAX(Av_S_min,Req_Av_s))</f>
        <v>#VALUE!</v>
      </c>
      <c r="C45" s="198" t="str">
        <f aca="false">DistanceUnits</f>
        <v>in</v>
      </c>
      <c r="D45" s="144"/>
      <c r="E45" s="158"/>
    </row>
    <row r="46" customFormat="false" ht="13.2" hidden="false" customHeight="false" outlineLevel="0" collapsed="false">
      <c r="A46" s="190"/>
      <c r="B46" s="207" t="e">
        <f aca="false">IF(s&lt;=B45,"OK","FAILED")</f>
        <v>#VALUE!</v>
      </c>
      <c r="C46" s="209"/>
      <c r="D46" s="172"/>
      <c r="E46" s="160"/>
      <c r="H46" s="176"/>
      <c r="I46" s="176"/>
      <c r="J46" s="210" t="s">
        <v>163</v>
      </c>
      <c r="K46" s="211" t="e">
        <f aca="false">IF(AND(I41="OK",B46="OK"),"OK","FAILED")</f>
        <v>#VALUE!</v>
      </c>
      <c r="L46" s="176"/>
    </row>
    <row r="49" customFormat="false" ht="11.4" hidden="false" customHeight="false" outlineLevel="0" collapsed="false">
      <c r="N49" s="212"/>
      <c r="O49" s="213" t="s">
        <v>164</v>
      </c>
      <c r="P49" s="214" t="s">
        <v>165</v>
      </c>
    </row>
    <row r="50" customFormat="false" ht="13.8" hidden="false" customHeight="false" outlineLevel="0" collapsed="false">
      <c r="A50" s="215" t="s">
        <v>166</v>
      </c>
      <c r="N50" s="187"/>
      <c r="O50" s="216" t="s">
        <v>167</v>
      </c>
      <c r="P50" s="217" t="str">
        <f aca="false">IF(Units="US","kip","N")</f>
        <v>kip</v>
      </c>
    </row>
    <row r="51" customFormat="false" ht="11.4" hidden="false" customHeight="false" outlineLevel="0" collapsed="false">
      <c r="N51" s="187"/>
      <c r="O51" s="216" t="s">
        <v>72</v>
      </c>
      <c r="P51" s="218" t="str">
        <f aca="false">IF(Units="US","kip-ft","kN-M")</f>
        <v>kip-ft</v>
      </c>
    </row>
    <row r="52" customFormat="false" ht="11.4" hidden="false" customHeight="false" outlineLevel="0" collapsed="false">
      <c r="A52" s="0" t="s">
        <v>168</v>
      </c>
      <c r="N52" s="187"/>
      <c r="O52" s="216" t="s">
        <v>169</v>
      </c>
      <c r="P52" s="218" t="str">
        <f aca="false">IF(Units="US","ksi","MPa")</f>
        <v>ksi</v>
      </c>
    </row>
    <row r="53" customFormat="false" ht="12" hidden="false" customHeight="false" outlineLevel="0" collapsed="false">
      <c r="A53" s="219" t="s">
        <v>170</v>
      </c>
      <c r="D53" s="0" t="s">
        <v>171</v>
      </c>
      <c r="N53" s="187"/>
      <c r="O53" s="216" t="s">
        <v>172</v>
      </c>
      <c r="P53" s="217" t="str">
        <f aca="false">IF(Units="US","in","mm")</f>
        <v>in</v>
      </c>
    </row>
    <row r="54" customFormat="false" ht="11.4" hidden="false" customHeight="false" outlineLevel="0" collapsed="false">
      <c r="A54" s="0" t="s">
        <v>173</v>
      </c>
      <c r="N54" s="187"/>
      <c r="O54" s="216" t="s">
        <v>174</v>
      </c>
      <c r="P54" s="217" t="str">
        <f aca="false">IF(Units="US","in^2","mm^2")</f>
        <v>in^2</v>
      </c>
    </row>
    <row r="55" customFormat="false" ht="15" hidden="false" customHeight="false" outlineLevel="0" collapsed="false">
      <c r="A55" s="220" t="s">
        <v>175</v>
      </c>
      <c r="I55" s="0" t="s">
        <v>171</v>
      </c>
      <c r="N55" s="190"/>
      <c r="O55" s="221" t="s">
        <v>176</v>
      </c>
      <c r="P55" s="222" t="str">
        <f aca="false">IF(Units="US","in^2/in","mm^2/mm")</f>
        <v>in^2/in</v>
      </c>
    </row>
    <row r="56" customFormat="false" ht="15" hidden="false" customHeight="false" outlineLevel="0" collapsed="false">
      <c r="A56" s="219" t="s">
        <v>177</v>
      </c>
      <c r="I56" s="0" t="s">
        <v>178</v>
      </c>
    </row>
    <row r="58" customFormat="false" ht="11.4" hidden="false" customHeight="false" outlineLevel="0" collapsed="false">
      <c r="A58" s="0" t="s">
        <v>179</v>
      </c>
    </row>
    <row r="59" customFormat="false" ht="11.4" hidden="false" customHeight="false" outlineLevel="0" collapsed="false">
      <c r="A59" s="223" t="s">
        <v>180</v>
      </c>
      <c r="D59" s="0" t="s">
        <v>181</v>
      </c>
    </row>
    <row r="61" customFormat="false" ht="15" hidden="false" customHeight="false" outlineLevel="0" collapsed="false">
      <c r="A61" s="0" t="s">
        <v>182</v>
      </c>
    </row>
    <row r="62" customFormat="false" ht="11.4" hidden="false" customHeight="false" outlineLevel="0" collapsed="false">
      <c r="A62" s="0" t="s">
        <v>183</v>
      </c>
    </row>
    <row r="63" customFormat="false" ht="12" hidden="false" customHeight="false" outlineLevel="0" collapsed="false">
      <c r="A63" s="154" t="str">
        <f aca="false">"Vc = "&amp;IF(Units="US",0.0316,0.083)</f>
        <v>Vc = 0.0316</v>
      </c>
      <c r="B63" s="224" t="s">
        <v>184</v>
      </c>
      <c r="E63" s="0" t="s">
        <v>185</v>
      </c>
    </row>
    <row r="65" customFormat="false" ht="11.4" hidden="false" customHeight="false" outlineLevel="0" collapsed="false">
      <c r="A65" s="0" t="s">
        <v>186</v>
      </c>
    </row>
    <row r="66" customFormat="false" ht="12" hidden="false" customHeight="false" outlineLevel="0" collapsed="false">
      <c r="A66" s="219" t="s">
        <v>187</v>
      </c>
      <c r="E66" s="0" t="s">
        <v>188</v>
      </c>
    </row>
    <row r="68" customFormat="false" ht="11.4" hidden="false" customHeight="false" outlineLevel="0" collapsed="false">
      <c r="A68" s="0" t="s">
        <v>189</v>
      </c>
    </row>
    <row r="69" customFormat="false" ht="11.4" hidden="false" customHeight="false" outlineLevel="0" collapsed="false">
      <c r="A69" s="0" t="s">
        <v>190</v>
      </c>
    </row>
    <row r="70" customFormat="false" ht="11.4" hidden="false" customHeight="false" outlineLevel="0" collapsed="false">
      <c r="A70" s="219" t="s">
        <v>191</v>
      </c>
      <c r="E70" s="0" t="s">
        <v>192</v>
      </c>
    </row>
    <row r="71" customFormat="false" ht="11.4" hidden="false" customHeight="false" outlineLevel="0" collapsed="false">
      <c r="A71" s="219" t="s">
        <v>193</v>
      </c>
      <c r="E71" s="0" t="s">
        <v>194</v>
      </c>
    </row>
    <row r="72" customFormat="false" ht="12" hidden="false" customHeight="false" outlineLevel="0" collapsed="false">
      <c r="A72" s="224" t="s">
        <v>195</v>
      </c>
    </row>
    <row r="74" customFormat="false" ht="11.4" hidden="false" customHeight="false" outlineLevel="0" collapsed="false">
      <c r="A74" s="0" t="s">
        <v>196</v>
      </c>
      <c r="D74" s="0" t="s">
        <v>197</v>
      </c>
    </row>
    <row r="76" customFormat="false" ht="11.4" hidden="false" customHeight="false" outlineLevel="0" collapsed="false">
      <c r="A76" s="223" t="str">
        <f aca="false">"if Vu  &lt;  0.1 f'c*bv*dv   then S&lt;=0.8dv&lt;="&amp;IF(Units="US","24 in","600 mm")</f>
        <v>if Vu  &lt;  0.1 f'c*bv*dv   then S&lt;=0.8dv&lt;=24 in</v>
      </c>
    </row>
    <row r="77" customFormat="false" ht="11.4" hidden="false" customHeight="false" outlineLevel="0" collapsed="false">
      <c r="A77" s="223" t="str">
        <f aca="false">"if Vu &gt;= 0.1 f'c*bv*dv   then S&lt;=0.4dv&lt;="&amp;IF(Units="US","12 in","300 mm")</f>
        <v>if Vu &gt;= 0.1 f'c*bv*dv   then S&lt;=0.4dv&lt;=12 in</v>
      </c>
    </row>
    <row r="79" customFormat="false" ht="11.4" hidden="false" customHeight="false" outlineLevel="0" collapsed="false">
      <c r="A79" s="0" t="s">
        <v>198</v>
      </c>
    </row>
    <row r="81" customFormat="false" ht="11.4" hidden="false" customHeight="false" outlineLevel="0" collapsed="false">
      <c r="A81" s="223" t="str">
        <f aca="false">"Av/S &gt;="&amp;IF(Units="US",0.0316,0.083)&amp;"*Sqrt(f'c)*bv/fy"</f>
        <v>Av/S &gt;=0.0316*Sqrt(f'c)*bv/fy</v>
      </c>
      <c r="E81" s="0" t="s">
        <v>199</v>
      </c>
    </row>
    <row r="82" customFormat="false" ht="11.4" hidden="false" customHeight="false" outlineLevel="0" collapsed="false">
      <c r="A82" s="225"/>
    </row>
    <row r="83" customFormat="false" ht="11.4" hidden="false" customHeight="false" outlineLevel="0" collapsed="false">
      <c r="A83" s="226" t="s">
        <v>200</v>
      </c>
    </row>
    <row r="84" customFormat="false" ht="13.8" hidden="false" customHeight="false" outlineLevel="0" collapsed="false">
      <c r="A84" s="223" t="s">
        <v>201</v>
      </c>
      <c r="I84" s="0" t="s">
        <v>202</v>
      </c>
    </row>
    <row r="85" customFormat="false" ht="11.4" hidden="false" customHeight="false" outlineLevel="0" collapsed="false">
      <c r="A85" s="226"/>
    </row>
    <row r="87" customFormat="false" ht="13.8" hidden="false" customHeight="false" outlineLevel="0" collapsed="false">
      <c r="A87" s="215" t="s">
        <v>203</v>
      </c>
    </row>
    <row r="88" customFormat="false" ht="11.4" hidden="false" customHeight="false" outlineLevel="0" collapsed="false">
      <c r="A88" s="223"/>
    </row>
    <row r="89" customFormat="false" ht="11.4" hidden="false" customHeight="false" outlineLevel="0" collapsed="false">
      <c r="A89" s="227" t="s">
        <v>204</v>
      </c>
      <c r="B89" s="0" t="s">
        <v>205</v>
      </c>
    </row>
    <row r="90" customFormat="false" ht="11.4" hidden="false" customHeight="false" outlineLevel="0" collapsed="false">
      <c r="A90" s="227" t="s">
        <v>206</v>
      </c>
      <c r="B90" s="0" t="s">
        <v>207</v>
      </c>
    </row>
    <row r="91" customFormat="false" ht="11.4" hidden="false" customHeight="false" outlineLevel="0" collapsed="false">
      <c r="A91" s="227" t="s">
        <v>208</v>
      </c>
      <c r="B91" s="0" t="s">
        <v>209</v>
      </c>
    </row>
    <row r="92" customFormat="false" ht="11.4" hidden="false" customHeight="false" outlineLevel="0" collapsed="false">
      <c r="A92" s="227"/>
      <c r="B92" s="0" t="s">
        <v>210</v>
      </c>
    </row>
    <row r="93" customFormat="false" ht="11.4" hidden="false" customHeight="false" outlineLevel="0" collapsed="false">
      <c r="A93" s="227" t="s">
        <v>211</v>
      </c>
      <c r="B93" s="0" t="s">
        <v>212</v>
      </c>
    </row>
    <row r="94" customFormat="false" ht="11.4" hidden="false" customHeight="false" outlineLevel="0" collapsed="false">
      <c r="A94" s="227" t="s">
        <v>213</v>
      </c>
      <c r="B94" s="0" t="s">
        <v>214</v>
      </c>
    </row>
    <row r="95" customFormat="false" ht="12" hidden="false" customHeight="false" outlineLevel="0" collapsed="false">
      <c r="A95" s="228" t="s">
        <v>215</v>
      </c>
      <c r="B95" s="0" t="s">
        <v>216</v>
      </c>
    </row>
    <row r="96" customFormat="false" ht="12" hidden="false" customHeight="false" outlineLevel="0" collapsed="false">
      <c r="A96" s="228" t="s">
        <v>217</v>
      </c>
      <c r="B96" s="0" t="s">
        <v>218</v>
      </c>
    </row>
    <row r="97" customFormat="false" ht="11.4" hidden="false" customHeight="false" outlineLevel="0" collapsed="false">
      <c r="A97" s="227" t="s">
        <v>219</v>
      </c>
      <c r="B97" s="229" t="s">
        <v>220</v>
      </c>
    </row>
    <row r="98" customFormat="false" ht="11.4" hidden="false" customHeight="false" outlineLevel="0" collapsed="false">
      <c r="A98" s="227" t="s">
        <v>221</v>
      </c>
      <c r="B98" s="229" t="s">
        <v>222</v>
      </c>
    </row>
    <row r="99" customFormat="false" ht="11.4" hidden="false" customHeight="false" outlineLevel="0" collapsed="false">
      <c r="A99" s="227" t="s">
        <v>223</v>
      </c>
      <c r="B99" s="229" t="s">
        <v>224</v>
      </c>
    </row>
    <row r="107" customFormat="false" ht="11.4" hidden="false" customHeight="false" outlineLevel="0" collapsed="false">
      <c r="B107" s="230"/>
    </row>
  </sheetData>
  <dataValidations count="1">
    <dataValidation allowBlank="true" errorStyle="stop" operator="between" showDropDown="false" showErrorMessage="true" showInputMessage="false" sqref="F8" type="list">
      <formula1>"US,SI"</formula1>
      <formula2>0</formula2>
    </dataValidation>
  </dataValidations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7</xdr:col>
                    <xdr:colOff>0</xdr:colOff>
                    <xdr:row>6</xdr:row>
                    <xdr:rowOff>99000</xdr:rowOff>
                  </from>
                  <to>
                    <xdr:col>8</xdr:col>
                    <xdr:colOff>286200</xdr:colOff>
                    <xdr:row>9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9.37"/>
    <col collapsed="false" customWidth="true" hidden="false" outlineLevel="0" max="16" min="3" style="0" width="7.61"/>
  </cols>
  <sheetData>
    <row r="2" customFormat="false" ht="18" hidden="false" customHeight="false" outlineLevel="0" collapsed="false">
      <c r="E2" s="231" t="s">
        <v>225</v>
      </c>
    </row>
    <row r="3" customFormat="false" ht="13.2" hidden="false" customHeight="false" outlineLevel="0" collapsed="false">
      <c r="B3" s="144"/>
      <c r="C3" s="232"/>
      <c r="D3" s="233"/>
      <c r="E3" s="233"/>
      <c r="F3" s="233"/>
      <c r="G3" s="234" t="s">
        <v>226</v>
      </c>
      <c r="H3" s="233"/>
      <c r="I3" s="233"/>
      <c r="J3" s="233"/>
      <c r="K3" s="235"/>
    </row>
    <row r="4" customFormat="false" ht="12" hidden="false" customHeight="false" outlineLevel="0" collapsed="false">
      <c r="B4" s="144"/>
      <c r="C4" s="236" t="n">
        <v>0</v>
      </c>
      <c r="D4" s="237" t="n">
        <v>0.075</v>
      </c>
      <c r="E4" s="237" t="n">
        <v>0.1</v>
      </c>
      <c r="F4" s="237" t="n">
        <v>0.125</v>
      </c>
      <c r="G4" s="237" t="n">
        <v>0.15</v>
      </c>
      <c r="H4" s="238" t="n">
        <v>0.175</v>
      </c>
      <c r="I4" s="237" t="n">
        <v>0.2</v>
      </c>
      <c r="J4" s="237" t="n">
        <v>0.225</v>
      </c>
      <c r="K4" s="239" t="n">
        <v>0.25</v>
      </c>
    </row>
    <row r="5" customFormat="false" ht="11.4" hidden="false" customHeight="false" outlineLevel="0" collapsed="false">
      <c r="A5" s="232"/>
      <c r="B5" s="240" t="n">
        <v>-0.002</v>
      </c>
      <c r="C5" s="241" t="n">
        <v>18</v>
      </c>
      <c r="D5" s="144" t="n">
        <v>18</v>
      </c>
      <c r="E5" s="144" t="n">
        <v>18.1</v>
      </c>
      <c r="F5" s="242" t="n">
        <v>19.9</v>
      </c>
      <c r="G5" s="242" t="n">
        <v>21.6</v>
      </c>
      <c r="H5" s="242" t="n">
        <v>23.2</v>
      </c>
      <c r="I5" s="242" t="n">
        <v>24.7</v>
      </c>
      <c r="J5" s="242" t="n">
        <v>26.1</v>
      </c>
      <c r="K5" s="243" t="n">
        <v>27.5</v>
      </c>
    </row>
    <row r="6" customFormat="false" ht="11.4" hidden="false" customHeight="false" outlineLevel="0" collapsed="false">
      <c r="A6" s="241"/>
      <c r="B6" s="244" t="n">
        <v>-0.0002</v>
      </c>
      <c r="C6" s="241" t="n">
        <v>18</v>
      </c>
      <c r="D6" s="144" t="n">
        <v>18</v>
      </c>
      <c r="E6" s="144" t="n">
        <v>18.1</v>
      </c>
      <c r="F6" s="242" t="n">
        <v>19.9</v>
      </c>
      <c r="G6" s="242" t="n">
        <v>21.6</v>
      </c>
      <c r="H6" s="242" t="n">
        <v>23.2</v>
      </c>
      <c r="I6" s="242" t="n">
        <v>24.7</v>
      </c>
      <c r="J6" s="242" t="n">
        <v>26.1</v>
      </c>
      <c r="K6" s="243" t="n">
        <v>27.5</v>
      </c>
    </row>
    <row r="7" customFormat="false" ht="11.4" hidden="false" customHeight="false" outlineLevel="0" collapsed="false">
      <c r="A7" s="241"/>
      <c r="B7" s="244" t="n">
        <v>-0.0001</v>
      </c>
      <c r="C7" s="241" t="n">
        <v>20.4</v>
      </c>
      <c r="D7" s="144" t="n">
        <v>20.4</v>
      </c>
      <c r="E7" s="144" t="n">
        <v>20.4</v>
      </c>
      <c r="F7" s="242" t="n">
        <v>21.9</v>
      </c>
      <c r="G7" s="242" t="n">
        <v>23.3</v>
      </c>
      <c r="H7" s="242" t="n">
        <v>24.7</v>
      </c>
      <c r="I7" s="242" t="n">
        <v>26.1</v>
      </c>
      <c r="J7" s="242" t="n">
        <v>27.3</v>
      </c>
      <c r="K7" s="243" t="n">
        <v>28.6</v>
      </c>
    </row>
    <row r="8" customFormat="false" ht="11.4" hidden="false" customHeight="false" outlineLevel="0" collapsed="false">
      <c r="A8" s="241"/>
      <c r="B8" s="244" t="n">
        <f aca="false">B7/2</f>
        <v>-5E-005</v>
      </c>
      <c r="C8" s="241" t="n">
        <v>21</v>
      </c>
      <c r="D8" s="144" t="n">
        <v>21</v>
      </c>
      <c r="E8" s="144" t="n">
        <v>21.4</v>
      </c>
      <c r="F8" s="242" t="n">
        <v>22.8</v>
      </c>
      <c r="G8" s="242" t="n">
        <v>24.2</v>
      </c>
      <c r="H8" s="242" t="n">
        <v>25.5</v>
      </c>
      <c r="I8" s="242" t="n">
        <v>26.7</v>
      </c>
      <c r="J8" s="242" t="n">
        <v>27.9</v>
      </c>
      <c r="K8" s="243" t="n">
        <v>29.1</v>
      </c>
    </row>
    <row r="9" customFormat="false" ht="11.4" hidden="false" customHeight="false" outlineLevel="0" collapsed="false">
      <c r="A9" s="241"/>
      <c r="B9" s="245" t="n">
        <v>0</v>
      </c>
      <c r="C9" s="241" t="n">
        <v>21.8</v>
      </c>
      <c r="D9" s="144" t="n">
        <v>21.8</v>
      </c>
      <c r="E9" s="144" t="n">
        <v>22.5</v>
      </c>
      <c r="F9" s="242" t="n">
        <v>23.7</v>
      </c>
      <c r="G9" s="242" t="n">
        <v>25</v>
      </c>
      <c r="H9" s="242" t="n">
        <v>26.2</v>
      </c>
      <c r="I9" s="242" t="n">
        <v>27.4</v>
      </c>
      <c r="J9" s="242" t="n">
        <v>28.5</v>
      </c>
      <c r="K9" s="243" t="n">
        <v>29.7</v>
      </c>
    </row>
    <row r="10" customFormat="false" ht="17.4" hidden="false" customHeight="false" outlineLevel="0" collapsed="false">
      <c r="A10" s="246" t="s">
        <v>227</v>
      </c>
      <c r="B10" s="244" t="n">
        <v>0.000125</v>
      </c>
      <c r="C10" s="241" t="n">
        <v>24.3</v>
      </c>
      <c r="D10" s="144" t="n">
        <v>24.3</v>
      </c>
      <c r="E10" s="144" t="n">
        <v>24.9</v>
      </c>
      <c r="F10" s="242" t="n">
        <v>25.9</v>
      </c>
      <c r="G10" s="242" t="n">
        <v>26.9</v>
      </c>
      <c r="H10" s="242" t="n">
        <v>28</v>
      </c>
      <c r="I10" s="242" t="n">
        <v>29</v>
      </c>
      <c r="J10" s="242" t="n">
        <v>30</v>
      </c>
      <c r="K10" s="243" t="n">
        <v>30.6</v>
      </c>
    </row>
    <row r="11" customFormat="false" ht="11.4" hidden="false" customHeight="false" outlineLevel="0" collapsed="false">
      <c r="A11" s="241"/>
      <c r="B11" s="244" t="n">
        <v>0.00025</v>
      </c>
      <c r="C11" s="241" t="n">
        <v>26.6</v>
      </c>
      <c r="D11" s="144" t="n">
        <v>26.6</v>
      </c>
      <c r="E11" s="144" t="n">
        <v>27.1</v>
      </c>
      <c r="F11" s="242" t="n">
        <v>27.9</v>
      </c>
      <c r="G11" s="242" t="n">
        <v>28.8</v>
      </c>
      <c r="H11" s="242" t="n">
        <v>29.7</v>
      </c>
      <c r="I11" s="242" t="n">
        <v>30.6</v>
      </c>
      <c r="J11" s="242" t="n">
        <v>30.8</v>
      </c>
      <c r="K11" s="243" t="n">
        <v>31.3</v>
      </c>
    </row>
    <row r="12" customFormat="false" ht="11.4" hidden="false" customHeight="false" outlineLevel="0" collapsed="false">
      <c r="A12" s="241"/>
      <c r="B12" s="244" t="n">
        <v>0.0005</v>
      </c>
      <c r="C12" s="241" t="n">
        <v>30.5</v>
      </c>
      <c r="D12" s="144" t="n">
        <v>30.5</v>
      </c>
      <c r="E12" s="144" t="n">
        <v>30.8</v>
      </c>
      <c r="F12" s="242" t="n">
        <v>31.4</v>
      </c>
      <c r="G12" s="242" t="n">
        <v>32.1</v>
      </c>
      <c r="H12" s="242" t="n">
        <v>32.7</v>
      </c>
      <c r="I12" s="242" t="n">
        <v>32.8</v>
      </c>
      <c r="J12" s="242" t="n">
        <v>32.3</v>
      </c>
      <c r="K12" s="243" t="n">
        <v>32.8</v>
      </c>
    </row>
    <row r="13" customFormat="false" ht="11.4" hidden="false" customHeight="false" outlineLevel="0" collapsed="false">
      <c r="A13" s="241"/>
      <c r="B13" s="244" t="n">
        <v>0.00075</v>
      </c>
      <c r="C13" s="241" t="n">
        <v>33.7</v>
      </c>
      <c r="D13" s="144" t="n">
        <v>33.7</v>
      </c>
      <c r="E13" s="144" t="n">
        <v>34</v>
      </c>
      <c r="F13" s="242" t="n">
        <v>34.4</v>
      </c>
      <c r="G13" s="242" t="n">
        <v>34.9</v>
      </c>
      <c r="H13" s="242" t="n">
        <v>35.2</v>
      </c>
      <c r="I13" s="242" t="n">
        <v>34.5</v>
      </c>
      <c r="J13" s="242" t="n">
        <v>34</v>
      </c>
      <c r="K13" s="243" t="n">
        <v>34.3</v>
      </c>
    </row>
    <row r="14" customFormat="false" ht="11.4" hidden="false" customHeight="false" outlineLevel="0" collapsed="false">
      <c r="A14" s="241"/>
      <c r="B14" s="244" t="n">
        <v>0.001</v>
      </c>
      <c r="C14" s="241" t="n">
        <v>36.4</v>
      </c>
      <c r="D14" s="144" t="n">
        <v>36.4</v>
      </c>
      <c r="E14" s="144" t="n">
        <v>36.7</v>
      </c>
      <c r="F14" s="242" t="n">
        <v>37</v>
      </c>
      <c r="G14" s="242" t="n">
        <v>37.3</v>
      </c>
      <c r="H14" s="242" t="n">
        <v>36.8</v>
      </c>
      <c r="I14" s="242" t="n">
        <v>36.1</v>
      </c>
      <c r="J14" s="242" t="n">
        <v>35.7</v>
      </c>
      <c r="K14" s="243" t="n">
        <v>35.8</v>
      </c>
    </row>
    <row r="15" customFormat="false" ht="11.4" hidden="false" customHeight="false" outlineLevel="0" collapsed="false">
      <c r="A15" s="241"/>
      <c r="B15" s="244" t="n">
        <v>0.0015</v>
      </c>
      <c r="C15" s="241" t="n">
        <v>40.8</v>
      </c>
      <c r="D15" s="144" t="n">
        <v>40.8</v>
      </c>
      <c r="E15" s="144" t="n">
        <v>40.8</v>
      </c>
      <c r="F15" s="242" t="n">
        <v>41</v>
      </c>
      <c r="G15" s="242" t="n">
        <v>40.5</v>
      </c>
      <c r="H15" s="242" t="n">
        <v>39.7</v>
      </c>
      <c r="I15" s="242" t="n">
        <v>39.2</v>
      </c>
      <c r="J15" s="242" t="n">
        <v>38.8</v>
      </c>
      <c r="K15" s="243" t="n">
        <v>38.6</v>
      </c>
    </row>
    <row r="16" customFormat="false" ht="11.4" hidden="false" customHeight="false" outlineLevel="0" collapsed="false">
      <c r="A16" s="241"/>
      <c r="B16" s="244" t="n">
        <v>0.002</v>
      </c>
      <c r="C16" s="241" t="n">
        <v>43.9</v>
      </c>
      <c r="D16" s="144" t="n">
        <v>43.9</v>
      </c>
      <c r="E16" s="144" t="n">
        <v>43.1</v>
      </c>
      <c r="F16" s="242" t="n">
        <v>43.2</v>
      </c>
      <c r="G16" s="242" t="n">
        <v>42.8</v>
      </c>
      <c r="H16" s="242" t="n">
        <v>42.2</v>
      </c>
      <c r="I16" s="242" t="n">
        <v>41.7</v>
      </c>
      <c r="J16" s="242" t="n">
        <v>41.4</v>
      </c>
      <c r="K16" s="243" t="n">
        <v>41.2</v>
      </c>
    </row>
    <row r="17" customFormat="false" ht="12" hidden="false" customHeight="false" outlineLevel="0" collapsed="false">
      <c r="A17" s="247"/>
      <c r="B17" s="248" t="n">
        <v>0.02</v>
      </c>
      <c r="C17" s="247" t="n">
        <v>43.9</v>
      </c>
      <c r="D17" s="249" t="n">
        <v>43.9</v>
      </c>
      <c r="E17" s="249" t="n">
        <v>43.1</v>
      </c>
      <c r="F17" s="250" t="n">
        <v>43.2</v>
      </c>
      <c r="G17" s="250" t="n">
        <v>42.8</v>
      </c>
      <c r="H17" s="250" t="n">
        <v>42.2</v>
      </c>
      <c r="I17" s="250" t="n">
        <v>41.7</v>
      </c>
      <c r="J17" s="250" t="n">
        <v>41.4</v>
      </c>
      <c r="K17" s="251" t="n">
        <v>41.2</v>
      </c>
    </row>
    <row r="20" customFormat="false" ht="18" hidden="false" customHeight="false" outlineLevel="0" collapsed="false">
      <c r="B20" s="144"/>
      <c r="C20" s="144"/>
      <c r="D20" s="144"/>
      <c r="E20" s="231" t="s">
        <v>228</v>
      </c>
      <c r="F20" s="144"/>
      <c r="G20" s="144"/>
      <c r="H20" s="144"/>
      <c r="I20" s="144"/>
      <c r="J20" s="144"/>
      <c r="K20" s="144"/>
    </row>
    <row r="21" customFormat="false" ht="13.2" hidden="false" customHeight="false" outlineLevel="0" collapsed="false">
      <c r="C21" s="232"/>
      <c r="D21" s="233"/>
      <c r="E21" s="233"/>
      <c r="F21" s="233"/>
      <c r="G21" s="234" t="s">
        <v>226</v>
      </c>
      <c r="H21" s="233"/>
      <c r="I21" s="233"/>
      <c r="J21" s="233"/>
      <c r="K21" s="235"/>
      <c r="O21" s="144"/>
      <c r="P21" s="144"/>
    </row>
    <row r="22" customFormat="false" ht="12" hidden="false" customHeight="false" outlineLevel="0" collapsed="false">
      <c r="C22" s="236" t="n">
        <v>0</v>
      </c>
      <c r="D22" s="237" t="n">
        <v>0.075</v>
      </c>
      <c r="E22" s="237" t="n">
        <v>0.1</v>
      </c>
      <c r="F22" s="237" t="n">
        <v>0.125</v>
      </c>
      <c r="G22" s="238" t="n">
        <v>0.15</v>
      </c>
      <c r="H22" s="237" t="n">
        <v>0.175</v>
      </c>
      <c r="I22" s="237" t="n">
        <v>0.2</v>
      </c>
      <c r="J22" s="237" t="n">
        <v>0.225</v>
      </c>
      <c r="K22" s="239" t="n">
        <v>0.25</v>
      </c>
    </row>
    <row r="23" customFormat="false" ht="11.4" hidden="false" customHeight="false" outlineLevel="0" collapsed="false">
      <c r="A23" s="232"/>
      <c r="B23" s="240" t="n">
        <v>-0.002</v>
      </c>
      <c r="C23" s="232" t="n">
        <v>6.32</v>
      </c>
      <c r="D23" s="233" t="n">
        <v>6.32</v>
      </c>
      <c r="E23" s="233" t="n">
        <v>3.79</v>
      </c>
      <c r="F23" s="233" t="n">
        <v>3.18</v>
      </c>
      <c r="G23" s="233" t="n">
        <v>2.88</v>
      </c>
      <c r="H23" s="233" t="n">
        <v>2.73</v>
      </c>
      <c r="I23" s="233" t="n">
        <v>2.63</v>
      </c>
      <c r="J23" s="233" t="n">
        <v>2.53</v>
      </c>
      <c r="K23" s="235" t="n">
        <v>2.39</v>
      </c>
    </row>
    <row r="24" customFormat="false" ht="11.4" hidden="false" customHeight="false" outlineLevel="0" collapsed="false">
      <c r="A24" s="241"/>
      <c r="B24" s="244" t="n">
        <v>-0.0002</v>
      </c>
      <c r="C24" s="241" t="n">
        <v>6.32</v>
      </c>
      <c r="D24" s="144" t="n">
        <v>6.32</v>
      </c>
      <c r="E24" s="144" t="n">
        <v>3.79</v>
      </c>
      <c r="F24" s="144" t="n">
        <v>3.18</v>
      </c>
      <c r="G24" s="144" t="n">
        <v>2.88</v>
      </c>
      <c r="H24" s="144" t="n">
        <v>2.73</v>
      </c>
      <c r="I24" s="144" t="n">
        <v>2.63</v>
      </c>
      <c r="J24" s="144" t="n">
        <v>2.53</v>
      </c>
      <c r="K24" s="252" t="n">
        <v>2.39</v>
      </c>
    </row>
    <row r="25" customFormat="false" ht="11.4" hidden="false" customHeight="false" outlineLevel="0" collapsed="false">
      <c r="A25" s="241"/>
      <c r="B25" s="244" t="n">
        <v>-0.0001</v>
      </c>
      <c r="C25" s="241" t="n">
        <v>4.75</v>
      </c>
      <c r="D25" s="144" t="n">
        <v>4.75</v>
      </c>
      <c r="E25" s="144" t="n">
        <v>3.38</v>
      </c>
      <c r="F25" s="144" t="n">
        <v>2.99</v>
      </c>
      <c r="G25" s="144" t="n">
        <v>2.79</v>
      </c>
      <c r="H25" s="144" t="n">
        <v>2.66</v>
      </c>
      <c r="I25" s="144" t="n">
        <v>2.59</v>
      </c>
      <c r="J25" s="144" t="n">
        <v>2.45</v>
      </c>
      <c r="K25" s="252" t="n">
        <v>2.39</v>
      </c>
    </row>
    <row r="26" customFormat="false" ht="11.4" hidden="false" customHeight="false" outlineLevel="0" collapsed="false">
      <c r="A26" s="241"/>
      <c r="B26" s="244" t="n">
        <f aca="false">B25/2</f>
        <v>-5E-005</v>
      </c>
      <c r="C26" s="241" t="n">
        <v>4.1</v>
      </c>
      <c r="D26" s="144" t="n">
        <v>4.1</v>
      </c>
      <c r="E26" s="144" t="n">
        <v>3.24</v>
      </c>
      <c r="F26" s="144" t="n">
        <v>2.94</v>
      </c>
      <c r="G26" s="144" t="n">
        <v>2.78</v>
      </c>
      <c r="H26" s="144" t="n">
        <v>2.65</v>
      </c>
      <c r="I26" s="144" t="n">
        <v>2.52</v>
      </c>
      <c r="J26" s="144" t="n">
        <v>2.42</v>
      </c>
      <c r="K26" s="252" t="n">
        <v>2.33</v>
      </c>
    </row>
    <row r="27" customFormat="false" ht="11.4" hidden="false" customHeight="false" outlineLevel="0" collapsed="false">
      <c r="A27" s="241"/>
      <c r="B27" s="245" t="n">
        <v>0</v>
      </c>
      <c r="C27" s="241" t="n">
        <v>3.75</v>
      </c>
      <c r="D27" s="144" t="n">
        <v>3.75</v>
      </c>
      <c r="E27" s="144" t="n">
        <v>3.14</v>
      </c>
      <c r="F27" s="144" t="n">
        <v>2.87</v>
      </c>
      <c r="G27" s="144" t="n">
        <v>2.72</v>
      </c>
      <c r="H27" s="144" t="n">
        <v>2.6</v>
      </c>
      <c r="I27" s="144" t="n">
        <v>2.51</v>
      </c>
      <c r="J27" s="144" t="n">
        <v>2.4</v>
      </c>
      <c r="K27" s="252" t="n">
        <v>2.33</v>
      </c>
    </row>
    <row r="28" customFormat="false" ht="11.4" hidden="false" customHeight="false" outlineLevel="0" collapsed="false">
      <c r="A28" s="241"/>
      <c r="B28" s="244" t="n">
        <v>0.000125</v>
      </c>
      <c r="C28" s="241" t="n">
        <v>3.24</v>
      </c>
      <c r="D28" s="144" t="n">
        <v>3.24</v>
      </c>
      <c r="E28" s="144" t="n">
        <v>2.91</v>
      </c>
      <c r="F28" s="144" t="n">
        <v>2.74</v>
      </c>
      <c r="G28" s="144" t="n">
        <v>2.6</v>
      </c>
      <c r="H28" s="144" t="n">
        <v>2.52</v>
      </c>
      <c r="I28" s="144" t="n">
        <v>2.43</v>
      </c>
      <c r="J28" s="144" t="n">
        <v>2.34</v>
      </c>
      <c r="K28" s="252" t="n">
        <v>2.12</v>
      </c>
    </row>
    <row r="29" customFormat="false" ht="17.4" hidden="false" customHeight="false" outlineLevel="0" collapsed="false">
      <c r="A29" s="246" t="s">
        <v>227</v>
      </c>
      <c r="B29" s="244" t="n">
        <v>0.00025</v>
      </c>
      <c r="C29" s="241" t="n">
        <v>2.94</v>
      </c>
      <c r="D29" s="144" t="n">
        <v>2.94</v>
      </c>
      <c r="E29" s="144" t="n">
        <v>2.75</v>
      </c>
      <c r="F29" s="144" t="n">
        <v>2.62</v>
      </c>
      <c r="G29" s="144" t="n">
        <v>2.52</v>
      </c>
      <c r="H29" s="144" t="n">
        <v>2.44</v>
      </c>
      <c r="I29" s="144" t="n">
        <v>2.37</v>
      </c>
      <c r="J29" s="144" t="n">
        <v>2.14</v>
      </c>
      <c r="K29" s="252" t="n">
        <v>1.93</v>
      </c>
    </row>
    <row r="30" customFormat="false" ht="11.4" hidden="false" customHeight="false" outlineLevel="0" collapsed="false">
      <c r="A30" s="241"/>
      <c r="B30" s="244" t="n">
        <v>0.0005</v>
      </c>
      <c r="C30" s="241" t="n">
        <v>2.59</v>
      </c>
      <c r="D30" s="144" t="n">
        <v>2.59</v>
      </c>
      <c r="E30" s="144" t="n">
        <v>2.5</v>
      </c>
      <c r="F30" s="144" t="n">
        <v>2.42</v>
      </c>
      <c r="G30" s="144" t="n">
        <v>2.36</v>
      </c>
      <c r="H30" s="144" t="n">
        <v>2.28</v>
      </c>
      <c r="I30" s="144" t="n">
        <v>2.14</v>
      </c>
      <c r="J30" s="144" t="n">
        <v>1.86</v>
      </c>
      <c r="K30" s="252" t="n">
        <v>1.7</v>
      </c>
    </row>
    <row r="31" customFormat="false" ht="11.4" hidden="false" customHeight="false" outlineLevel="0" collapsed="false">
      <c r="A31" s="241"/>
      <c r="B31" s="244" t="n">
        <v>0.00075</v>
      </c>
      <c r="C31" s="241" t="n">
        <v>2.38</v>
      </c>
      <c r="D31" s="144" t="n">
        <v>2.38</v>
      </c>
      <c r="E31" s="144" t="n">
        <v>2.32</v>
      </c>
      <c r="F31" s="144" t="n">
        <v>2.26</v>
      </c>
      <c r="G31" s="144" t="n">
        <v>2.21</v>
      </c>
      <c r="H31" s="144" t="n">
        <v>2.14</v>
      </c>
      <c r="I31" s="144" t="n">
        <v>1.94</v>
      </c>
      <c r="J31" s="144" t="n">
        <v>1.73</v>
      </c>
      <c r="K31" s="252" t="n">
        <v>1.58</v>
      </c>
    </row>
    <row r="32" customFormat="false" ht="11.4" hidden="false" customHeight="false" outlineLevel="0" collapsed="false">
      <c r="A32" s="241"/>
      <c r="B32" s="244" t="n">
        <v>0.001</v>
      </c>
      <c r="C32" s="241" t="n">
        <v>2.23</v>
      </c>
      <c r="D32" s="144" t="n">
        <v>2.23</v>
      </c>
      <c r="E32" s="144" t="n">
        <v>2.18</v>
      </c>
      <c r="F32" s="144" t="n">
        <v>2.13</v>
      </c>
      <c r="G32" s="144" t="n">
        <v>2.08</v>
      </c>
      <c r="H32" s="144" t="n">
        <v>1.96</v>
      </c>
      <c r="I32" s="144" t="n">
        <v>1.79</v>
      </c>
      <c r="J32" s="144" t="n">
        <v>1.64</v>
      </c>
      <c r="K32" s="252" t="n">
        <v>1.5</v>
      </c>
    </row>
    <row r="33" customFormat="false" ht="11.4" hidden="false" customHeight="false" outlineLevel="0" collapsed="false">
      <c r="A33" s="241"/>
      <c r="B33" s="244" t="n">
        <v>0.0015</v>
      </c>
      <c r="C33" s="241" t="n">
        <v>1.95</v>
      </c>
      <c r="D33" s="144" t="n">
        <v>1.95</v>
      </c>
      <c r="E33" s="144" t="n">
        <v>1.93</v>
      </c>
      <c r="F33" s="144" t="n">
        <v>1.9</v>
      </c>
      <c r="G33" s="144" t="n">
        <v>1.82</v>
      </c>
      <c r="H33" s="144" t="n">
        <v>1.71</v>
      </c>
      <c r="I33" s="144" t="n">
        <v>1.61</v>
      </c>
      <c r="J33" s="144" t="n">
        <v>1.51</v>
      </c>
      <c r="K33" s="252" t="n">
        <v>1.38</v>
      </c>
    </row>
    <row r="34" customFormat="false" ht="11.4" hidden="false" customHeight="false" outlineLevel="0" collapsed="false">
      <c r="A34" s="241"/>
      <c r="B34" s="244" t="n">
        <v>0.002</v>
      </c>
      <c r="C34" s="241" t="n">
        <v>1.67</v>
      </c>
      <c r="D34" s="144" t="n">
        <v>1.67</v>
      </c>
      <c r="E34" s="144" t="n">
        <v>1.69</v>
      </c>
      <c r="F34" s="144" t="n">
        <v>1.67</v>
      </c>
      <c r="G34" s="144" t="n">
        <v>1.61</v>
      </c>
      <c r="H34" s="144" t="n">
        <v>1.54</v>
      </c>
      <c r="I34" s="144" t="n">
        <v>1.47</v>
      </c>
      <c r="J34" s="144" t="n">
        <v>1.39</v>
      </c>
      <c r="K34" s="252" t="n">
        <v>1.29</v>
      </c>
    </row>
    <row r="35" customFormat="false" ht="12" hidden="false" customHeight="false" outlineLevel="0" collapsed="false">
      <c r="A35" s="247"/>
      <c r="B35" s="248" t="n">
        <v>0.02</v>
      </c>
      <c r="C35" s="247" t="n">
        <v>1.67</v>
      </c>
      <c r="D35" s="249" t="n">
        <v>1.67</v>
      </c>
      <c r="E35" s="249" t="n">
        <v>1.69</v>
      </c>
      <c r="F35" s="249" t="n">
        <v>1.67</v>
      </c>
      <c r="G35" s="249" t="n">
        <v>1.61</v>
      </c>
      <c r="H35" s="249" t="n">
        <v>1.54</v>
      </c>
      <c r="I35" s="249" t="n">
        <v>1.47</v>
      </c>
      <c r="J35" s="249" t="n">
        <v>1.39</v>
      </c>
      <c r="K35" s="253" t="n">
        <v>1.29</v>
      </c>
    </row>
    <row r="36" customFormat="false" ht="11.4" hidden="false" customHeight="false" outlineLevel="0" collapsed="false">
      <c r="A36" s="144"/>
    </row>
    <row r="98" customFormat="false" ht="15" hidden="false" customHeight="false" outlineLevel="0" collapsed="false">
      <c r="B98" s="254" t="s">
        <v>2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8 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230</v>
      </c>
    </row>
    <row r="2" customFormat="false" ht="11.4" hidden="false" customHeight="false" outlineLevel="0" collapsed="false">
      <c r="A2" s="0" t="s">
        <v>231</v>
      </c>
    </row>
    <row r="3" customFormat="false" ht="13.2" hidden="false" customHeight="false" outlineLevel="0" collapsed="false">
      <c r="J3" s="164" t="s">
        <v>232</v>
      </c>
      <c r="K3" s="144" t="n">
        <v>83</v>
      </c>
      <c r="L3" s="206" t="str">
        <f aca="false">DistanceUnits</f>
        <v>in</v>
      </c>
    </row>
    <row r="4" customFormat="false" ht="13.2" hidden="false" customHeight="false" outlineLevel="0" collapsed="false">
      <c r="A4" s="0" t="s">
        <v>233</v>
      </c>
      <c r="J4" s="164" t="s">
        <v>234</v>
      </c>
      <c r="K4" s="144" t="n">
        <f aca="false">K3-19.2</f>
        <v>63.8</v>
      </c>
      <c r="L4" s="206" t="str">
        <f aca="false">DistanceUnits</f>
        <v>in</v>
      </c>
    </row>
    <row r="5" customFormat="false" ht="13.2" hidden="false" customHeight="false" outlineLevel="0" collapsed="false">
      <c r="A5" s="0" t="s">
        <v>235</v>
      </c>
      <c r="J5" s="144" t="s">
        <v>236</v>
      </c>
      <c r="K5" s="144"/>
      <c r="L5" s="206"/>
    </row>
    <row r="6" customFormat="false" ht="13.2" hidden="false" customHeight="false" outlineLevel="0" collapsed="false">
      <c r="J6" s="164" t="s">
        <v>237</v>
      </c>
      <c r="K6" s="144"/>
      <c r="L6" s="206" t="str">
        <f aca="false">DistanceUnits</f>
        <v>in</v>
      </c>
    </row>
    <row r="7" customFormat="false" ht="12" hidden="false" customHeight="false" outlineLevel="0" collapsed="false">
      <c r="A7" s="0" t="s">
        <v>238</v>
      </c>
      <c r="D7" s="0" t="s">
        <v>239</v>
      </c>
    </row>
    <row r="8" customFormat="false" ht="11.4" hidden="false" customHeight="false" outlineLevel="0" collapsed="false">
      <c r="A8" s="0" t="s">
        <v>240</v>
      </c>
    </row>
    <row r="9" customFormat="false" ht="11.4" hidden="false" customHeight="false" outlineLevel="0" collapsed="false">
      <c r="A9" s="0" t="s">
        <v>191</v>
      </c>
      <c r="G9" s="0" t="s">
        <v>192</v>
      </c>
    </row>
    <row r="10" customFormat="false" ht="11.4" hidden="false" customHeight="false" outlineLevel="0" collapsed="false">
      <c r="A10" s="0" t="s">
        <v>193</v>
      </c>
      <c r="G10" s="0" t="s">
        <v>194</v>
      </c>
    </row>
    <row r="12" customFormat="false" ht="11.4" hidden="false" customHeight="false" outlineLevel="0" collapsed="false">
      <c r="A12" s="0" t="s">
        <v>180</v>
      </c>
      <c r="G12" s="0" t="s">
        <v>181</v>
      </c>
    </row>
    <row r="13" customFormat="false" ht="12" hidden="false" customHeight="false" outlineLevel="0" collapsed="false">
      <c r="A13" s="0" t="s">
        <v>241</v>
      </c>
      <c r="G13" s="0" t="s">
        <v>171</v>
      </c>
    </row>
    <row r="14" customFormat="false" ht="11.4" hidden="false" customHeight="false" outlineLevel="0" collapsed="false">
      <c r="A14" s="0" t="s">
        <v>242</v>
      </c>
      <c r="G14" s="0" t="s">
        <v>243</v>
      </c>
    </row>
    <row r="15" customFormat="false" ht="11.4" hidden="false" customHeight="false" outlineLevel="0" collapsed="false">
      <c r="A15" s="0" t="s">
        <v>244</v>
      </c>
      <c r="G15" s="0" t="s">
        <v>178</v>
      </c>
    </row>
    <row r="16" customFormat="false" ht="11.4" hidden="false" customHeight="false" outlineLevel="0" collapsed="false">
      <c r="A16" s="0" t="s">
        <v>245</v>
      </c>
    </row>
    <row r="17" customFormat="false" ht="14.4" hidden="false" customHeight="false" outlineLevel="0" collapsed="false">
      <c r="A17" s="255" t="s">
        <v>246</v>
      </c>
    </row>
    <row r="19" customFormat="false" ht="12" hidden="false" customHeight="false" outlineLevel="0" collapsed="false">
      <c r="A19" s="256"/>
    </row>
    <row r="20" customFormat="false" ht="12" hidden="false" customHeight="false" outlineLevel="0" collapsed="false">
      <c r="A20" s="0" t="s">
        <v>247</v>
      </c>
      <c r="D20" s="0" t="s">
        <v>248</v>
      </c>
      <c r="G20" s="0" t="s">
        <v>185</v>
      </c>
    </row>
    <row r="21" customFormat="false" ht="12" hidden="false" customHeight="false" outlineLevel="0" collapsed="false">
      <c r="A21" s="0" t="s">
        <v>249</v>
      </c>
      <c r="D21" s="0" t="s">
        <v>250</v>
      </c>
    </row>
    <row r="22" customFormat="false" ht="12" hidden="false" customHeight="false" outlineLevel="0" collapsed="false">
      <c r="A22" s="0" t="s">
        <v>251</v>
      </c>
      <c r="G22" s="0" t="s">
        <v>188</v>
      </c>
    </row>
    <row r="29" customFormat="false" ht="11.4" hidden="false" customHeight="false" outlineLevel="0" collapsed="false">
      <c r="A29" s="0" t="s">
        <v>206</v>
      </c>
      <c r="B29" s="0" t="s">
        <v>252</v>
      </c>
    </row>
    <row r="30" customFormat="false" ht="11.4" hidden="false" customHeight="false" outlineLevel="0" collapsed="false">
      <c r="A30" s="0" t="s">
        <v>208</v>
      </c>
      <c r="B30" s="0" t="s">
        <v>253</v>
      </c>
    </row>
    <row r="31" customFormat="false" ht="11.4" hidden="false" customHeight="false" outlineLevel="0" collapsed="false">
      <c r="A31" s="0" t="s">
        <v>213</v>
      </c>
      <c r="B31" s="0" t="s">
        <v>254</v>
      </c>
    </row>
    <row r="32" customFormat="false" ht="11.4" hidden="false" customHeight="false" outlineLevel="0" collapsed="false">
      <c r="A32" s="0" t="s">
        <v>255</v>
      </c>
      <c r="B32" s="0" t="s">
        <v>256</v>
      </c>
    </row>
    <row r="33" customFormat="false" ht="11.4" hidden="false" customHeight="false" outlineLevel="0" collapsed="false">
      <c r="A33" s="0" t="s">
        <v>204</v>
      </c>
      <c r="B33" s="0" t="s">
        <v>257</v>
      </c>
    </row>
    <row r="35" customFormat="false" ht="11.4" hidden="false" customHeight="false" outlineLevel="0" collapsed="false">
      <c r="A35" s="0" t="s">
        <v>258</v>
      </c>
    </row>
    <row r="36" customFormat="false" ht="11.4" hidden="false" customHeight="false" outlineLevel="0" collapsed="false">
      <c r="B36" s="230" t="s">
        <v>68</v>
      </c>
      <c r="C36" s="0" t="n">
        <f aca="false">Vu</f>
        <v>416</v>
      </c>
    </row>
    <row r="37" customFormat="false" ht="11.4" hidden="false" customHeight="false" outlineLevel="0" collapsed="false">
      <c r="B37" s="230" t="s">
        <v>259</v>
      </c>
      <c r="C37" s="0" t="n">
        <f aca="false">0.1*fc*bv*dv</f>
        <v>860.569038248309</v>
      </c>
    </row>
    <row r="38" customFormat="false" ht="11.4" hidden="false" customHeight="false" outlineLevel="0" collapsed="false">
      <c r="B38" s="0" t="str">
        <f aca="false">"Vu "&amp;IF(Vu&gt;0.1*fc*bv*dv,"&gt;=","&lt;")&amp;" 0.1fc*bv*dv"</f>
        <v>Vu &lt; 0.1fc*bv*dv</v>
      </c>
      <c r="D38" s="0" t="s">
        <v>93</v>
      </c>
      <c r="E38" s="0" t="n">
        <f aca="false">Smax</f>
        <v>24</v>
      </c>
    </row>
    <row r="39" customFormat="false" ht="11.4" hidden="false" customHeight="false" outlineLevel="0" collapsed="false">
      <c r="A39" s="0" t="s">
        <v>260</v>
      </c>
      <c r="E39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5:01:06Z</dcterms:created>
  <dc:creator>Exeltech</dc:creator>
  <dc:description/>
  <dc:language>en-US</dc:language>
  <cp:lastModifiedBy>Yakov Polyakov</cp:lastModifiedBy>
  <cp:lastPrinted>2001-10-03T18:08:30Z</cp:lastPrinted>
  <dcterms:modified xsi:type="dcterms:W3CDTF">2003-04-04T09:01:55Z</dcterms:modified>
  <cp:revision>0</cp:revision>
  <dc:subject/>
  <dc:title/>
</cp:coreProperties>
</file>